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4:$X$2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5" uniqueCount="776">
  <si>
    <r>
      <rPr>
        <b val="true"/>
        <sz val="48"/>
        <color rgb="FF000000"/>
        <rFont val="宋体"/>
        <family val="0"/>
        <charset val="134"/>
      </rPr>
      <t xml:space="preserve">2011-2012</t>
    </r>
    <r>
      <rPr>
        <b val="true"/>
        <sz val="48"/>
        <color rgb="FF000000"/>
        <rFont val="Noto Sans"/>
        <family val="2"/>
      </rPr>
      <t xml:space="preserve">综合素质测评定稿</t>
    </r>
  </si>
  <si>
    <t xml:space="preserve">学号</t>
  </si>
  <si>
    <t xml:space="preserve">姓名</t>
  </si>
  <si>
    <t xml:space="preserve">班级</t>
  </si>
  <si>
    <t xml:space="preserve">智育成绩</t>
  </si>
  <si>
    <t xml:space="preserve">德育评议</t>
  </si>
  <si>
    <t xml:space="preserve">行为记实成绩</t>
  </si>
  <si>
    <t xml:space="preserve">体育成绩</t>
  </si>
  <si>
    <r>
      <rPr>
        <b val="true"/>
        <sz val="11"/>
        <color rgb="FFFF0000"/>
        <rFont val="Noto Sans"/>
        <family val="2"/>
      </rPr>
      <t xml:space="preserve">德育测评成绩</t>
    </r>
    <r>
      <rPr>
        <b val="true"/>
        <sz val="9"/>
        <color rgb="FFFF0000"/>
        <rFont val="Noto Sans"/>
        <family val="2"/>
      </rPr>
      <t xml:space="preserve">（含德育评议和行为记实）</t>
    </r>
  </si>
  <si>
    <t xml:space="preserve">德育测评成绩班级排名</t>
  </si>
  <si>
    <t xml:space="preserve">是否有不及格课程</t>
  </si>
  <si>
    <t xml:space="preserve">综合素质测评</t>
  </si>
  <si>
    <r>
      <rPr>
        <sz val="11"/>
        <color rgb="FF000000"/>
        <rFont val="Noto Sans"/>
        <family val="2"/>
      </rPr>
      <t xml:space="preserve">学年成绩（</t>
    </r>
    <r>
      <rPr>
        <sz val="11"/>
        <color rgb="FF000000"/>
        <rFont val="宋体"/>
        <family val="0"/>
        <charset val="134"/>
      </rPr>
      <t xml:space="preserve">70%</t>
    </r>
    <r>
      <rPr>
        <sz val="11"/>
        <color rgb="FF000000"/>
        <rFont val="Noto Sans"/>
        <family val="2"/>
      </rPr>
      <t xml:space="preserve">）</t>
    </r>
  </si>
  <si>
    <t xml:space="preserve">专业排名</t>
  </si>
  <si>
    <t xml:space="preserve">班级排名</t>
  </si>
  <si>
    <r>
      <rPr>
        <sz val="11"/>
        <color rgb="FF000000"/>
        <rFont val="Noto Sans"/>
        <family val="2"/>
      </rPr>
      <t xml:space="preserve">学年成绩</t>
    </r>
    <r>
      <rPr>
        <sz val="11"/>
        <color rgb="FF000000"/>
        <rFont val="宋体"/>
        <family val="0"/>
        <charset val="134"/>
      </rPr>
      <t xml:space="preserve">(10%)</t>
    </r>
  </si>
  <si>
    <t xml:space="preserve">第一学期扣分</t>
  </si>
  <si>
    <t xml:space="preserve">第二学期扣分</t>
  </si>
  <si>
    <t xml:space="preserve">申报分</t>
  </si>
  <si>
    <t xml:space="preserve">生活园区分数</t>
  </si>
  <si>
    <t xml:space="preserve">总分</t>
  </si>
  <si>
    <r>
      <rPr>
        <sz val="11"/>
        <color rgb="FF000000"/>
        <rFont val="Noto Sans"/>
        <family val="2"/>
      </rPr>
      <t xml:space="preserve">转换分数（</t>
    </r>
    <r>
      <rPr>
        <sz val="11"/>
        <color rgb="FF000000"/>
        <rFont val="宋体"/>
        <family val="0"/>
        <charset val="134"/>
      </rPr>
      <t xml:space="preserve">15%</t>
    </r>
    <r>
      <rPr>
        <sz val="11"/>
        <color rgb="FF000000"/>
        <rFont val="Noto Sans"/>
        <family val="2"/>
      </rPr>
      <t xml:space="preserve">）</t>
    </r>
  </si>
  <si>
    <t xml:space="preserve">体育课成绩</t>
  </si>
  <si>
    <t xml:space="preserve">体育测评</t>
  </si>
  <si>
    <t xml:space="preserve">体育记实</t>
  </si>
  <si>
    <t xml:space="preserve">转换成绩</t>
  </si>
  <si>
    <r>
      <rPr>
        <sz val="11"/>
        <color rgb="FF000000"/>
        <rFont val="Noto Sans"/>
        <family val="2"/>
      </rPr>
      <t xml:space="preserve">总分（</t>
    </r>
    <r>
      <rPr>
        <sz val="11"/>
        <color rgb="FF000000"/>
        <rFont val="宋体"/>
        <family val="0"/>
        <charset val="134"/>
      </rPr>
      <t xml:space="preserve">5%</t>
    </r>
    <r>
      <rPr>
        <sz val="11"/>
        <color rgb="FF000000"/>
        <rFont val="Noto Sans"/>
        <family val="2"/>
      </rPr>
      <t xml:space="preserve">）</t>
    </r>
  </si>
  <si>
    <t xml:space="preserve">总成绩</t>
  </si>
  <si>
    <t xml:space="preserve">王琼</t>
  </si>
  <si>
    <r>
      <rPr>
        <sz val="10"/>
        <color rgb="FF000000"/>
        <rFont val="宋体"/>
        <family val="0"/>
        <charset val="134"/>
      </rPr>
      <t xml:space="preserve">09</t>
    </r>
    <r>
      <rPr>
        <sz val="10"/>
        <color rgb="FF000000"/>
        <rFont val="Noto Sans"/>
        <family val="2"/>
      </rPr>
      <t xml:space="preserve">法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82.70</t>
  </si>
  <si>
    <t xml:space="preserve">60</t>
  </si>
  <si>
    <t xml:space="preserve">18</t>
  </si>
  <si>
    <t xml:space="preserve">否</t>
  </si>
  <si>
    <t xml:space="preserve">22</t>
  </si>
  <si>
    <t xml:space="preserve">潘丽燕</t>
  </si>
  <si>
    <t xml:space="preserve">83.91</t>
  </si>
  <si>
    <t xml:space="preserve">0</t>
  </si>
  <si>
    <t xml:space="preserve">98</t>
  </si>
  <si>
    <t xml:space="preserve">12</t>
  </si>
  <si>
    <t xml:space="preserve">潘兆家</t>
  </si>
  <si>
    <t xml:space="preserve">82.98</t>
  </si>
  <si>
    <t xml:space="preserve">2</t>
  </si>
  <si>
    <t xml:space="preserve">85</t>
  </si>
  <si>
    <t xml:space="preserve">31</t>
  </si>
  <si>
    <t xml:space="preserve">马成来</t>
  </si>
  <si>
    <t xml:space="preserve">76.34</t>
  </si>
  <si>
    <t xml:space="preserve">0.8</t>
  </si>
  <si>
    <t xml:space="preserve">1.2</t>
  </si>
  <si>
    <t xml:space="preserve">75</t>
  </si>
  <si>
    <t xml:space="preserve">8</t>
  </si>
  <si>
    <t xml:space="preserve">是</t>
  </si>
  <si>
    <t xml:space="preserve">28</t>
  </si>
  <si>
    <t xml:space="preserve">3090211001</t>
  </si>
  <si>
    <t xml:space="preserve">柴郡尉</t>
  </si>
  <si>
    <t xml:space="preserve">82.44</t>
  </si>
  <si>
    <t xml:space="preserve">1</t>
  </si>
  <si>
    <t xml:space="preserve">67</t>
  </si>
  <si>
    <t xml:space="preserve">17</t>
  </si>
  <si>
    <t xml:space="preserve">21</t>
  </si>
  <si>
    <t xml:space="preserve">3090211002</t>
  </si>
  <si>
    <t xml:space="preserve">陈思思</t>
  </si>
  <si>
    <t xml:space="preserve">81.43</t>
  </si>
  <si>
    <t xml:space="preserve">84</t>
  </si>
  <si>
    <t xml:space="preserve">19</t>
  </si>
  <si>
    <t xml:space="preserve">23</t>
  </si>
  <si>
    <t xml:space="preserve">3090211003</t>
  </si>
  <si>
    <t xml:space="preserve">陈雨桑</t>
  </si>
  <si>
    <t xml:space="preserve">83.92</t>
  </si>
  <si>
    <t xml:space="preserve">90</t>
  </si>
  <si>
    <t xml:space="preserve">24</t>
  </si>
  <si>
    <t xml:space="preserve">14</t>
  </si>
  <si>
    <t xml:space="preserve">3090211004</t>
  </si>
  <si>
    <t xml:space="preserve">韩梦玥</t>
  </si>
  <si>
    <t xml:space="preserve">78.78</t>
  </si>
  <si>
    <t xml:space="preserve">1.6</t>
  </si>
  <si>
    <t xml:space="preserve">29</t>
  </si>
  <si>
    <t xml:space="preserve">26</t>
  </si>
  <si>
    <t xml:space="preserve">3090211007</t>
  </si>
  <si>
    <t xml:space="preserve">孔淑婷</t>
  </si>
  <si>
    <t xml:space="preserve">83.11</t>
  </si>
  <si>
    <t xml:space="preserve">87</t>
  </si>
  <si>
    <t xml:space="preserve">3090211008</t>
  </si>
  <si>
    <t xml:space="preserve">李菁</t>
  </si>
  <si>
    <t xml:space="preserve">87.23</t>
  </si>
  <si>
    <t xml:space="preserve">62</t>
  </si>
  <si>
    <t xml:space="preserve">9</t>
  </si>
  <si>
    <t xml:space="preserve">3090211009</t>
  </si>
  <si>
    <t xml:space="preserve">卢嘉</t>
  </si>
  <si>
    <t xml:space="preserve">84.78</t>
  </si>
  <si>
    <t xml:space="preserve">3090211010</t>
  </si>
  <si>
    <t xml:space="preserve">陆伊平</t>
  </si>
  <si>
    <t xml:space="preserve">84.27</t>
  </si>
  <si>
    <t xml:space="preserve">68</t>
  </si>
  <si>
    <t xml:space="preserve">13</t>
  </si>
  <si>
    <t xml:space="preserve">15</t>
  </si>
  <si>
    <t xml:space="preserve">3090211011</t>
  </si>
  <si>
    <t xml:space="preserve">倪盈盈</t>
  </si>
  <si>
    <t xml:space="preserve">86.74</t>
  </si>
  <si>
    <t xml:space="preserve">94</t>
  </si>
  <si>
    <t xml:space="preserve">10</t>
  </si>
  <si>
    <t xml:space="preserve">3</t>
  </si>
  <si>
    <t xml:space="preserve">3090211013</t>
  </si>
  <si>
    <t xml:space="preserve">宋灵灵</t>
  </si>
  <si>
    <t xml:space="preserve">84.25</t>
  </si>
  <si>
    <t xml:space="preserve">83</t>
  </si>
  <si>
    <t xml:space="preserve">20</t>
  </si>
  <si>
    <t xml:space="preserve">3090211014</t>
  </si>
  <si>
    <t xml:space="preserve">万里晴</t>
  </si>
  <si>
    <t xml:space="preserve">86.77</t>
  </si>
  <si>
    <t xml:space="preserve">80</t>
  </si>
  <si>
    <t xml:space="preserve">3090211015</t>
  </si>
  <si>
    <t xml:space="preserve">王观萍</t>
  </si>
  <si>
    <t xml:space="preserve">85.70</t>
  </si>
  <si>
    <t xml:space="preserve">7</t>
  </si>
  <si>
    <t xml:space="preserve">3090211016</t>
  </si>
  <si>
    <t xml:space="preserve">王蓉蓉</t>
  </si>
  <si>
    <t xml:space="preserve">83.53</t>
  </si>
  <si>
    <t xml:space="preserve">78</t>
  </si>
  <si>
    <t xml:space="preserve">4</t>
  </si>
  <si>
    <t xml:space="preserve">11</t>
  </si>
  <si>
    <t xml:space="preserve">3090211017</t>
  </si>
  <si>
    <t xml:space="preserve">王昕</t>
  </si>
  <si>
    <t xml:space="preserve">83.02</t>
  </si>
  <si>
    <t xml:space="preserve">3090211018</t>
  </si>
  <si>
    <t xml:space="preserve">王莹</t>
  </si>
  <si>
    <t xml:space="preserve">84.68</t>
  </si>
  <si>
    <t xml:space="preserve">93</t>
  </si>
  <si>
    <t xml:space="preserve">16</t>
  </si>
  <si>
    <t xml:space="preserve">3090211019</t>
  </si>
  <si>
    <t xml:space="preserve">吴珊珊</t>
  </si>
  <si>
    <t xml:space="preserve">83.28</t>
  </si>
  <si>
    <t xml:space="preserve">3090211020</t>
  </si>
  <si>
    <t xml:space="preserve">谢萍</t>
  </si>
  <si>
    <t xml:space="preserve">71</t>
  </si>
  <si>
    <t xml:space="preserve">3090211022</t>
  </si>
  <si>
    <t xml:space="preserve">叶卡丹</t>
  </si>
  <si>
    <t xml:space="preserve">85.86</t>
  </si>
  <si>
    <t xml:space="preserve">6</t>
  </si>
  <si>
    <t xml:space="preserve">3090211023</t>
  </si>
  <si>
    <t xml:space="preserve">俞芸</t>
  </si>
  <si>
    <t xml:space="preserve">82.90</t>
  </si>
  <si>
    <t xml:space="preserve">88</t>
  </si>
  <si>
    <t xml:space="preserve">3090211024</t>
  </si>
  <si>
    <t xml:space="preserve">张慧慧</t>
  </si>
  <si>
    <t xml:space="preserve">86.92</t>
  </si>
  <si>
    <t xml:space="preserve">3090211025</t>
  </si>
  <si>
    <t xml:space="preserve">张宁</t>
  </si>
  <si>
    <t xml:space="preserve">85.53</t>
  </si>
  <si>
    <t xml:space="preserve">5</t>
  </si>
  <si>
    <t xml:space="preserve">3090211028</t>
  </si>
  <si>
    <t xml:space="preserve">朱红梅</t>
  </si>
  <si>
    <t xml:space="preserve">86.17</t>
  </si>
  <si>
    <t xml:space="preserve">3090211029</t>
  </si>
  <si>
    <t xml:space="preserve">陈天翔</t>
  </si>
  <si>
    <t xml:space="preserve">80.09</t>
  </si>
  <si>
    <t xml:space="preserve">0.4</t>
  </si>
  <si>
    <t xml:space="preserve">73</t>
  </si>
  <si>
    <t xml:space="preserve">25</t>
  </si>
  <si>
    <t xml:space="preserve">3090211031</t>
  </si>
  <si>
    <t xml:space="preserve">韩晨</t>
  </si>
  <si>
    <t xml:space="preserve">75.01</t>
  </si>
  <si>
    <t xml:space="preserve">3.2</t>
  </si>
  <si>
    <t xml:space="preserve">76</t>
  </si>
  <si>
    <t xml:space="preserve">32</t>
  </si>
  <si>
    <t xml:space="preserve">3090211032</t>
  </si>
  <si>
    <t xml:space="preserve">郝括</t>
  </si>
  <si>
    <t xml:space="preserve">74.30</t>
  </si>
  <si>
    <t xml:space="preserve">2.4</t>
  </si>
  <si>
    <t xml:space="preserve">33</t>
  </si>
  <si>
    <t xml:space="preserve">3090211033</t>
  </si>
  <si>
    <t xml:space="preserve">胡涛涛</t>
  </si>
  <si>
    <t xml:space="preserve">70.88</t>
  </si>
  <si>
    <t xml:space="preserve">5.6</t>
  </si>
  <si>
    <t xml:space="preserve">34</t>
  </si>
  <si>
    <t xml:space="preserve">3090211034</t>
  </si>
  <si>
    <t xml:space="preserve">季玉良</t>
  </si>
  <si>
    <t xml:space="preserve">77.23</t>
  </si>
  <si>
    <t xml:space="preserve">27</t>
  </si>
  <si>
    <t xml:space="preserve">3090211035</t>
  </si>
  <si>
    <t xml:space="preserve">李泽</t>
  </si>
  <si>
    <t xml:space="preserve">79.00</t>
  </si>
  <si>
    <t xml:space="preserve">30</t>
  </si>
  <si>
    <t xml:space="preserve">3090211037</t>
  </si>
  <si>
    <t xml:space="preserve">王天文</t>
  </si>
  <si>
    <t xml:space="preserve">74.86</t>
  </si>
  <si>
    <t xml:space="preserve">69</t>
  </si>
  <si>
    <t xml:space="preserve">3090211039</t>
  </si>
  <si>
    <t xml:space="preserve">吴一纯</t>
  </si>
  <si>
    <t xml:space="preserve">69.92</t>
  </si>
  <si>
    <t xml:space="preserve">9.2</t>
  </si>
  <si>
    <t xml:space="preserve">36</t>
  </si>
  <si>
    <t xml:space="preserve">35</t>
  </si>
  <si>
    <t xml:space="preserve">3090211040</t>
  </si>
  <si>
    <t xml:space="preserve">严朝阳</t>
  </si>
  <si>
    <t xml:space="preserve">78.79</t>
  </si>
  <si>
    <t xml:space="preserve">4.4</t>
  </si>
  <si>
    <t xml:space="preserve">3090211042</t>
  </si>
  <si>
    <t xml:space="preserve">张安徽</t>
  </si>
  <si>
    <t xml:space="preserve">84.82</t>
  </si>
  <si>
    <t xml:space="preserve">奚佳婷</t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法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3090211044</t>
  </si>
  <si>
    <t xml:space="preserve">陈玫琳</t>
  </si>
  <si>
    <t xml:space="preserve">84.90</t>
  </si>
  <si>
    <t xml:space="preserve">92</t>
  </si>
  <si>
    <t xml:space="preserve">3090211045</t>
  </si>
  <si>
    <t xml:space="preserve">陈盈</t>
  </si>
  <si>
    <t xml:space="preserve">82.94</t>
  </si>
  <si>
    <t xml:space="preserve">-1.0</t>
  </si>
  <si>
    <t xml:space="preserve">3090211046</t>
  </si>
  <si>
    <t xml:space="preserve">郭钰红</t>
  </si>
  <si>
    <t xml:space="preserve">83.96</t>
  </si>
  <si>
    <t xml:space="preserve">86</t>
  </si>
  <si>
    <t xml:space="preserve">3090211047</t>
  </si>
  <si>
    <t xml:space="preserve">何丽华</t>
  </si>
  <si>
    <t xml:space="preserve">84.53</t>
  </si>
  <si>
    <t xml:space="preserve">3090211048</t>
  </si>
  <si>
    <t xml:space="preserve">黄佳滨</t>
  </si>
  <si>
    <t xml:space="preserve">85.17</t>
  </si>
  <si>
    <t xml:space="preserve">3090211049</t>
  </si>
  <si>
    <t xml:space="preserve">金丹青</t>
  </si>
  <si>
    <t xml:space="preserve">70</t>
  </si>
  <si>
    <t xml:space="preserve">3090211050</t>
  </si>
  <si>
    <t xml:space="preserve">李萍</t>
  </si>
  <si>
    <t xml:space="preserve">83.15</t>
  </si>
  <si>
    <t xml:space="preserve">63</t>
  </si>
  <si>
    <t xml:space="preserve">3090211053</t>
  </si>
  <si>
    <t xml:space="preserve">吕珍</t>
  </si>
  <si>
    <t xml:space="preserve">87.62</t>
  </si>
  <si>
    <t xml:space="preserve">79</t>
  </si>
  <si>
    <t xml:space="preserve">3090211054</t>
  </si>
  <si>
    <t xml:space="preserve">潘冬冬</t>
  </si>
  <si>
    <t xml:space="preserve">76.30</t>
  </si>
  <si>
    <t xml:space="preserve">55</t>
  </si>
  <si>
    <t xml:space="preserve">3090211055</t>
  </si>
  <si>
    <t xml:space="preserve">邵思怡</t>
  </si>
  <si>
    <t xml:space="preserve">82.29</t>
  </si>
  <si>
    <t xml:space="preserve">3090211056</t>
  </si>
  <si>
    <t xml:space="preserve">孙蕾</t>
  </si>
  <si>
    <t xml:space="preserve">82.56</t>
  </si>
  <si>
    <t xml:space="preserve">3090211057</t>
  </si>
  <si>
    <t xml:space="preserve">王贝宁</t>
  </si>
  <si>
    <t xml:space="preserve">82.78</t>
  </si>
  <si>
    <t xml:space="preserve">3090211058</t>
  </si>
  <si>
    <t xml:space="preserve">王佳程</t>
  </si>
  <si>
    <t xml:space="preserve">82.68</t>
  </si>
  <si>
    <t xml:space="preserve">3090211059</t>
  </si>
  <si>
    <t xml:space="preserve">王文佳</t>
  </si>
  <si>
    <t xml:space="preserve">81.10</t>
  </si>
  <si>
    <t xml:space="preserve">3090211061</t>
  </si>
  <si>
    <t xml:space="preserve">吴梦婷</t>
  </si>
  <si>
    <t xml:space="preserve">84.79</t>
  </si>
  <si>
    <t xml:space="preserve">3090211062</t>
  </si>
  <si>
    <t xml:space="preserve">伍楚君</t>
  </si>
  <si>
    <t xml:space="preserve">80.20</t>
  </si>
  <si>
    <t xml:space="preserve">3090211063</t>
  </si>
  <si>
    <t xml:space="preserve">徐进</t>
  </si>
  <si>
    <t xml:space="preserve">84.59</t>
  </si>
  <si>
    <t xml:space="preserve">64</t>
  </si>
  <si>
    <t xml:space="preserve">3090211065</t>
  </si>
  <si>
    <t xml:space="preserve">俞艳霜</t>
  </si>
  <si>
    <t xml:space="preserve">86.91</t>
  </si>
  <si>
    <t xml:space="preserve">3090211066</t>
  </si>
  <si>
    <t xml:space="preserve">张高翔</t>
  </si>
  <si>
    <t xml:space="preserve">86.26</t>
  </si>
  <si>
    <t xml:space="preserve">82</t>
  </si>
  <si>
    <t xml:space="preserve">3090211067</t>
  </si>
  <si>
    <t xml:space="preserve">张骏阳</t>
  </si>
  <si>
    <t xml:space="preserve">83.05</t>
  </si>
  <si>
    <t xml:space="preserve">3090211068</t>
  </si>
  <si>
    <t xml:space="preserve">张素娟</t>
  </si>
  <si>
    <t xml:space="preserve">85.84</t>
  </si>
  <si>
    <t xml:space="preserve">77</t>
  </si>
  <si>
    <t xml:space="preserve">3090211069</t>
  </si>
  <si>
    <t xml:space="preserve">赵娟</t>
  </si>
  <si>
    <t xml:space="preserve">83.35</t>
  </si>
  <si>
    <t xml:space="preserve">3090211070</t>
  </si>
  <si>
    <t xml:space="preserve">周莉莎</t>
  </si>
  <si>
    <t xml:space="preserve">84.38</t>
  </si>
  <si>
    <t xml:space="preserve">95</t>
  </si>
  <si>
    <t xml:space="preserve">3090211071</t>
  </si>
  <si>
    <t xml:space="preserve">朱霖霞</t>
  </si>
  <si>
    <t xml:space="preserve">85.29</t>
  </si>
  <si>
    <t xml:space="preserve">3090211072</t>
  </si>
  <si>
    <t xml:space="preserve">程希杰</t>
  </si>
  <si>
    <t xml:space="preserve">83.44</t>
  </si>
  <si>
    <t xml:space="preserve">3090211073</t>
  </si>
  <si>
    <t xml:space="preserve">葛远洋</t>
  </si>
  <si>
    <t xml:space="preserve">79.99</t>
  </si>
  <si>
    <t xml:space="preserve">74</t>
  </si>
  <si>
    <t xml:space="preserve">3090211075</t>
  </si>
  <si>
    <t xml:space="preserve">洪骁</t>
  </si>
  <si>
    <t xml:space="preserve">3090211076</t>
  </si>
  <si>
    <t xml:space="preserve">胡铮涛</t>
  </si>
  <si>
    <t xml:space="preserve">80.03</t>
  </si>
  <si>
    <t xml:space="preserve">3090211077</t>
  </si>
  <si>
    <t xml:space="preserve">李晓科</t>
  </si>
  <si>
    <t xml:space="preserve">74.71</t>
  </si>
  <si>
    <t xml:space="preserve">59</t>
  </si>
  <si>
    <t xml:space="preserve">3090211078</t>
  </si>
  <si>
    <t xml:space="preserve">梁志鹏</t>
  </si>
  <si>
    <t xml:space="preserve">78.96</t>
  </si>
  <si>
    <t xml:space="preserve">50</t>
  </si>
  <si>
    <t xml:space="preserve">3090211079</t>
  </si>
  <si>
    <t xml:space="preserve">潘越</t>
  </si>
  <si>
    <t xml:space="preserve">75.76</t>
  </si>
  <si>
    <t xml:space="preserve">3090211081</t>
  </si>
  <si>
    <t xml:space="preserve">吴瑶</t>
  </si>
  <si>
    <t xml:space="preserve">69.20</t>
  </si>
  <si>
    <t xml:space="preserve">3090211082</t>
  </si>
  <si>
    <t xml:space="preserve">徐科斌</t>
  </si>
  <si>
    <t xml:space="preserve">78.33</t>
  </si>
  <si>
    <t xml:space="preserve">3090211083</t>
  </si>
  <si>
    <t xml:space="preserve">叶正茂</t>
  </si>
  <si>
    <t xml:space="preserve">78.24</t>
  </si>
  <si>
    <t xml:space="preserve">3090211085</t>
  </si>
  <si>
    <t xml:space="preserve">张博凯</t>
  </si>
  <si>
    <t xml:space="preserve">81.34</t>
  </si>
  <si>
    <t xml:space="preserve">3090211086</t>
  </si>
  <si>
    <t xml:space="preserve">竹月来</t>
  </si>
  <si>
    <t xml:space="preserve">77.60</t>
  </si>
  <si>
    <t xml:space="preserve">沈小杰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法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75.00</t>
  </si>
  <si>
    <t xml:space="preserve">袁天伦</t>
  </si>
  <si>
    <t xml:space="preserve">56.18</t>
  </si>
  <si>
    <t xml:space="preserve">69.50</t>
  </si>
  <si>
    <t xml:space="preserve">陈丁渲</t>
  </si>
  <si>
    <t xml:space="preserve">83.95</t>
  </si>
  <si>
    <t xml:space="preserve">82.00</t>
  </si>
  <si>
    <t xml:space="preserve">陈飞绒</t>
  </si>
  <si>
    <t xml:space="preserve">79.95</t>
  </si>
  <si>
    <t xml:space="preserve">85.00</t>
  </si>
  <si>
    <t xml:space="preserve">3100211004</t>
  </si>
  <si>
    <t xml:space="preserve">陈晓</t>
  </si>
  <si>
    <t xml:space="preserve">83.07</t>
  </si>
  <si>
    <t xml:space="preserve">3100211005</t>
  </si>
  <si>
    <t xml:space="preserve">程晓航</t>
  </si>
  <si>
    <t xml:space="preserve">77.68</t>
  </si>
  <si>
    <t xml:space="preserve">87.50</t>
  </si>
  <si>
    <t xml:space="preserve">3100211006</t>
  </si>
  <si>
    <t xml:space="preserve">胡炼</t>
  </si>
  <si>
    <t xml:space="preserve">79.16</t>
  </si>
  <si>
    <t xml:space="preserve">84.50</t>
  </si>
  <si>
    <t xml:space="preserve">3100211008</t>
  </si>
  <si>
    <t xml:space="preserve">蒋燕丽</t>
  </si>
  <si>
    <t xml:space="preserve">79.23</t>
  </si>
  <si>
    <t xml:space="preserve">86.00</t>
  </si>
  <si>
    <t xml:space="preserve">3100211009</t>
  </si>
  <si>
    <t xml:space="preserve">金璐</t>
  </si>
  <si>
    <t xml:space="preserve">76.95</t>
  </si>
  <si>
    <t xml:space="preserve">80.50</t>
  </si>
  <si>
    <t xml:space="preserve">3100211011</t>
  </si>
  <si>
    <t xml:space="preserve">李晓芬</t>
  </si>
  <si>
    <t xml:space="preserve">80.34</t>
  </si>
  <si>
    <t xml:space="preserve">81.50</t>
  </si>
  <si>
    <t xml:space="preserve">3100211015</t>
  </si>
  <si>
    <t xml:space="preserve">阮玉维</t>
  </si>
  <si>
    <t xml:space="preserve">76.70</t>
  </si>
  <si>
    <t xml:space="preserve">75.50</t>
  </si>
  <si>
    <t xml:space="preserve">3100211016</t>
  </si>
  <si>
    <t xml:space="preserve">施杭俊</t>
  </si>
  <si>
    <t xml:space="preserve">73.27</t>
  </si>
  <si>
    <t xml:space="preserve">77.50</t>
  </si>
  <si>
    <t xml:space="preserve">3100211017</t>
  </si>
  <si>
    <t xml:space="preserve">吴冰清</t>
  </si>
  <si>
    <t xml:space="preserve">78.45</t>
  </si>
  <si>
    <t xml:space="preserve">80.00</t>
  </si>
  <si>
    <t xml:space="preserve">3100211019</t>
  </si>
  <si>
    <t xml:space="preserve">许珂</t>
  </si>
  <si>
    <t xml:space="preserve">64.68</t>
  </si>
  <si>
    <t xml:space="preserve">0.00</t>
  </si>
  <si>
    <t xml:space="preserve">3100211021</t>
  </si>
  <si>
    <t xml:space="preserve">周帅丽</t>
  </si>
  <si>
    <t xml:space="preserve">73.66</t>
  </si>
  <si>
    <t xml:space="preserve">3100211022</t>
  </si>
  <si>
    <t xml:space="preserve">朱品璋</t>
  </si>
  <si>
    <t xml:space="preserve">75.68</t>
  </si>
  <si>
    <t xml:space="preserve">3100211023</t>
  </si>
  <si>
    <t xml:space="preserve">葛振超</t>
  </si>
  <si>
    <t xml:space="preserve">50.11</t>
  </si>
  <si>
    <t xml:space="preserve">67.50</t>
  </si>
  <si>
    <t xml:space="preserve">3100211024</t>
  </si>
  <si>
    <t xml:space="preserve">何周阳</t>
  </si>
  <si>
    <t xml:space="preserve">61.77</t>
  </si>
  <si>
    <t xml:space="preserve">81.00</t>
  </si>
  <si>
    <t xml:space="preserve">3100211025</t>
  </si>
  <si>
    <t xml:space="preserve">赖隆盛</t>
  </si>
  <si>
    <t xml:space="preserve">69.64</t>
  </si>
  <si>
    <t xml:space="preserve">68.00</t>
  </si>
  <si>
    <t xml:space="preserve">3100211026</t>
  </si>
  <si>
    <t xml:space="preserve">林庆元</t>
  </si>
  <si>
    <t xml:space="preserve">69.70</t>
  </si>
  <si>
    <t xml:space="preserve">78.00</t>
  </si>
  <si>
    <t xml:space="preserve">3100211027</t>
  </si>
  <si>
    <t xml:space="preserve">刘王升</t>
  </si>
  <si>
    <t xml:space="preserve">63.86</t>
  </si>
  <si>
    <t xml:space="preserve">76.50</t>
  </si>
  <si>
    <t xml:space="preserve">3100211029</t>
  </si>
  <si>
    <t xml:space="preserve">孙伯恺</t>
  </si>
  <si>
    <t xml:space="preserve">77.39</t>
  </si>
  <si>
    <t xml:space="preserve">78.50</t>
  </si>
  <si>
    <t xml:space="preserve">3100211030</t>
  </si>
  <si>
    <t xml:space="preserve">孙岩</t>
  </si>
  <si>
    <t xml:space="preserve">59.41</t>
  </si>
  <si>
    <t xml:space="preserve">88.50</t>
  </si>
  <si>
    <t xml:space="preserve">3100211032</t>
  </si>
  <si>
    <t xml:space="preserve">薛智江</t>
  </si>
  <si>
    <t xml:space="preserve">64.98</t>
  </si>
  <si>
    <t xml:space="preserve">73.50</t>
  </si>
  <si>
    <t xml:space="preserve">3100211033</t>
  </si>
  <si>
    <t xml:space="preserve">章杰</t>
  </si>
  <si>
    <t xml:space="preserve">72.52</t>
  </si>
  <si>
    <t xml:space="preserve">3100211034</t>
  </si>
  <si>
    <t xml:space="preserve">郑琦</t>
  </si>
  <si>
    <t xml:space="preserve">75.55</t>
  </si>
  <si>
    <t xml:space="preserve">87.00</t>
  </si>
  <si>
    <t xml:space="preserve">陈侃侃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法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75.93</t>
  </si>
  <si>
    <t xml:space="preserve">陈天依</t>
  </si>
  <si>
    <t xml:space="preserve">80.02</t>
  </si>
  <si>
    <t xml:space="preserve">83.00</t>
  </si>
  <si>
    <t xml:space="preserve">80.07</t>
  </si>
  <si>
    <t xml:space="preserve">82.50</t>
  </si>
  <si>
    <t xml:space="preserve">陈雪宁</t>
  </si>
  <si>
    <t xml:space="preserve">73.64</t>
  </si>
  <si>
    <t xml:space="preserve">74.00</t>
  </si>
  <si>
    <t xml:space="preserve">丁露洁</t>
  </si>
  <si>
    <t xml:space="preserve">84.00</t>
  </si>
  <si>
    <t xml:space="preserve">高琴</t>
  </si>
  <si>
    <t xml:space="preserve">77.57</t>
  </si>
  <si>
    <t xml:space="preserve">厉璐璐</t>
  </si>
  <si>
    <t xml:space="preserve">79.11</t>
  </si>
  <si>
    <t xml:space="preserve">卢文玲</t>
  </si>
  <si>
    <t xml:space="preserve">78.18</t>
  </si>
  <si>
    <t xml:space="preserve">孟晴</t>
  </si>
  <si>
    <t xml:space="preserve">79.57</t>
  </si>
  <si>
    <t xml:space="preserve">苏婷婷</t>
  </si>
  <si>
    <t xml:space="preserve">79.32</t>
  </si>
  <si>
    <t xml:space="preserve">王佳阳</t>
  </si>
  <si>
    <t xml:space="preserve">75.48</t>
  </si>
  <si>
    <t xml:space="preserve">王思静</t>
  </si>
  <si>
    <t xml:space="preserve">78.34</t>
  </si>
  <si>
    <t xml:space="preserve">86.50</t>
  </si>
  <si>
    <t xml:space="preserve">修萍</t>
  </si>
  <si>
    <t xml:space="preserve">72.91</t>
  </si>
  <si>
    <t xml:space="preserve">徐琛</t>
  </si>
  <si>
    <t xml:space="preserve">67.57</t>
  </si>
  <si>
    <t xml:space="preserve">张凯莉</t>
  </si>
  <si>
    <t xml:space="preserve">76.77</t>
  </si>
  <si>
    <t xml:space="preserve">79.50</t>
  </si>
  <si>
    <t xml:space="preserve">赵如如</t>
  </si>
  <si>
    <t xml:space="preserve">72.20</t>
  </si>
  <si>
    <t xml:space="preserve">60.00</t>
  </si>
  <si>
    <t xml:space="preserve">钟施</t>
  </si>
  <si>
    <t xml:space="preserve">72.66</t>
  </si>
  <si>
    <t xml:space="preserve">陈雷</t>
  </si>
  <si>
    <t xml:space="preserve">71.50</t>
  </si>
  <si>
    <t xml:space="preserve">陈理君</t>
  </si>
  <si>
    <t xml:space="preserve">74.18</t>
  </si>
  <si>
    <t xml:space="preserve">杜礼闯</t>
  </si>
  <si>
    <t xml:space="preserve">74.70</t>
  </si>
  <si>
    <t xml:space="preserve">胡泼</t>
  </si>
  <si>
    <t xml:space="preserve">76.07</t>
  </si>
  <si>
    <t xml:space="preserve">郎秀成</t>
  </si>
  <si>
    <t xml:space="preserve">73.20</t>
  </si>
  <si>
    <t xml:space="preserve">梁飞方</t>
  </si>
  <si>
    <t xml:space="preserve">80.36</t>
  </si>
  <si>
    <t xml:space="preserve">施旭栋</t>
  </si>
  <si>
    <t xml:space="preserve">65.23</t>
  </si>
  <si>
    <t xml:space="preserve">万骁腾</t>
  </si>
  <si>
    <t xml:space="preserve">68.75</t>
  </si>
  <si>
    <t xml:space="preserve">71.00</t>
  </si>
  <si>
    <t xml:space="preserve">翁卓慧</t>
  </si>
  <si>
    <t xml:space="preserve">76.91</t>
  </si>
  <si>
    <t xml:space="preserve">姚攀峰</t>
  </si>
  <si>
    <t xml:space="preserve">74.64</t>
  </si>
  <si>
    <t xml:space="preserve">叶信静</t>
  </si>
  <si>
    <t xml:space="preserve">82.11</t>
  </si>
  <si>
    <t xml:space="preserve">余浩恺</t>
  </si>
  <si>
    <t xml:space="preserve">72.80</t>
  </si>
  <si>
    <t xml:space="preserve">张帅</t>
  </si>
  <si>
    <t xml:space="preserve">75.98</t>
  </si>
  <si>
    <t xml:space="preserve">蔡铭滢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法学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</t>
    </r>
  </si>
  <si>
    <t xml:space="preserve">75.61</t>
  </si>
  <si>
    <t xml:space="preserve">董彬彬</t>
  </si>
  <si>
    <t xml:space="preserve">84.16</t>
  </si>
  <si>
    <t xml:space="preserve">高志琴</t>
  </si>
  <si>
    <t xml:space="preserve">84.43</t>
  </si>
  <si>
    <t xml:space="preserve">91.00</t>
  </si>
  <si>
    <t xml:space="preserve">顾晓红</t>
  </si>
  <si>
    <t xml:space="preserve">81.27</t>
  </si>
  <si>
    <t xml:space="preserve">90.00</t>
  </si>
  <si>
    <t xml:space="preserve">管宏琴</t>
  </si>
  <si>
    <t xml:space="preserve">81.14</t>
  </si>
  <si>
    <t xml:space="preserve">韩璐</t>
  </si>
  <si>
    <t xml:space="preserve">75.43</t>
  </si>
  <si>
    <t xml:space="preserve">华含盈</t>
  </si>
  <si>
    <t xml:space="preserve">68.14</t>
  </si>
  <si>
    <t xml:space="preserve">黄倩萍</t>
  </si>
  <si>
    <t xml:space="preserve">77.32</t>
  </si>
  <si>
    <t xml:space="preserve">季建婷</t>
  </si>
  <si>
    <t xml:space="preserve">72.14</t>
  </si>
  <si>
    <t xml:space="preserve">85.50</t>
  </si>
  <si>
    <t xml:space="preserve">经双双</t>
  </si>
  <si>
    <t xml:space="preserve">73.02</t>
  </si>
  <si>
    <t xml:space="preserve">刘妍妍</t>
  </si>
  <si>
    <t xml:space="preserve">79.93</t>
  </si>
  <si>
    <t xml:space="preserve">邵旭妍</t>
  </si>
  <si>
    <t xml:space="preserve">77.27</t>
  </si>
  <si>
    <t xml:space="preserve">83.50</t>
  </si>
  <si>
    <t xml:space="preserve">汤婷婷</t>
  </si>
  <si>
    <t xml:space="preserve">68.89</t>
  </si>
  <si>
    <t xml:space="preserve">王倩倩</t>
  </si>
  <si>
    <t xml:space="preserve">70.55</t>
  </si>
  <si>
    <t xml:space="preserve">72.50</t>
  </si>
  <si>
    <t xml:space="preserve">伍敏慧</t>
  </si>
  <si>
    <t xml:space="preserve">杨亚男</t>
  </si>
  <si>
    <t xml:space="preserve">72.11</t>
  </si>
  <si>
    <t xml:space="preserve">92.50</t>
  </si>
  <si>
    <t xml:space="preserve">郑美萍</t>
  </si>
  <si>
    <t xml:space="preserve">74.45</t>
  </si>
  <si>
    <t xml:space="preserve">朱敏</t>
  </si>
  <si>
    <t xml:space="preserve">祝盈</t>
  </si>
  <si>
    <t xml:space="preserve">71.80</t>
  </si>
  <si>
    <t xml:space="preserve">陈达</t>
  </si>
  <si>
    <t xml:space="preserve">68.48</t>
  </si>
  <si>
    <t xml:space="preserve">方岩</t>
  </si>
  <si>
    <t xml:space="preserve">72.45</t>
  </si>
  <si>
    <t xml:space="preserve">冯振晓</t>
  </si>
  <si>
    <t xml:space="preserve">69.95</t>
  </si>
  <si>
    <t xml:space="preserve">江泽鹏</t>
  </si>
  <si>
    <t xml:space="preserve">68.50</t>
  </si>
  <si>
    <t xml:space="preserve">凌晨</t>
  </si>
  <si>
    <t xml:space="preserve">74.39</t>
  </si>
  <si>
    <t xml:space="preserve">王海溧</t>
  </si>
  <si>
    <t xml:space="preserve">71.82</t>
  </si>
  <si>
    <t xml:space="preserve">王珏</t>
  </si>
  <si>
    <t xml:space="preserve">徐亮亮</t>
  </si>
  <si>
    <t xml:space="preserve">54.68</t>
  </si>
  <si>
    <t xml:space="preserve">杨斌</t>
  </si>
  <si>
    <t xml:space="preserve">73.05</t>
  </si>
  <si>
    <t xml:space="preserve">姚成军</t>
  </si>
  <si>
    <t xml:space="preserve">73.61</t>
  </si>
  <si>
    <t xml:space="preserve">俞靖</t>
  </si>
  <si>
    <t xml:space="preserve">77.00</t>
  </si>
  <si>
    <t xml:space="preserve">周文俊</t>
  </si>
  <si>
    <t xml:space="preserve">64.75</t>
  </si>
  <si>
    <t xml:space="preserve">朱凡斐</t>
  </si>
  <si>
    <t xml:space="preserve">61.66</t>
  </si>
  <si>
    <t xml:space="preserve">62.00</t>
  </si>
  <si>
    <t xml:space="preserve"> 丁素英</t>
  </si>
  <si>
    <t xml:space="preserve">75.36</t>
  </si>
  <si>
    <t xml:space="preserve">张云梦</t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法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陈玲慧</t>
  </si>
  <si>
    <t xml:space="preserve">陈小娜</t>
  </si>
  <si>
    <t xml:space="preserve">陈怡</t>
  </si>
  <si>
    <t xml:space="preserve">68.55</t>
  </si>
  <si>
    <t xml:space="preserve">72.00</t>
  </si>
  <si>
    <t xml:space="preserve">高燕林</t>
  </si>
  <si>
    <t xml:space="preserve">75.33</t>
  </si>
  <si>
    <t xml:space="preserve">何苗</t>
  </si>
  <si>
    <t xml:space="preserve">74.94</t>
  </si>
  <si>
    <t xml:space="preserve">    是</t>
  </si>
  <si>
    <t xml:space="preserve">林杜娟</t>
  </si>
  <si>
    <t xml:space="preserve">78.86</t>
  </si>
  <si>
    <t xml:space="preserve">刘珊珊</t>
  </si>
  <si>
    <t xml:space="preserve">74.32</t>
  </si>
  <si>
    <t xml:space="preserve">刘奕辰</t>
  </si>
  <si>
    <t xml:space="preserve">78.67</t>
  </si>
  <si>
    <t xml:space="preserve">阮伊菲</t>
  </si>
  <si>
    <t xml:space="preserve">76.65</t>
  </si>
  <si>
    <t xml:space="preserve">65.50</t>
  </si>
  <si>
    <t xml:space="preserve">孙冰慧</t>
  </si>
  <si>
    <t xml:space="preserve">76.24</t>
  </si>
  <si>
    <t xml:space="preserve">夏晓珍</t>
  </si>
  <si>
    <t xml:space="preserve">徐菲儿</t>
  </si>
  <si>
    <t xml:space="preserve">80.14</t>
  </si>
  <si>
    <t xml:space="preserve">徐鹏程</t>
  </si>
  <si>
    <t xml:space="preserve">81.46</t>
  </si>
  <si>
    <t xml:space="preserve">杨婷婷</t>
  </si>
  <si>
    <t xml:space="preserve">74.85</t>
  </si>
  <si>
    <t xml:space="preserve">姚陈洁</t>
  </si>
  <si>
    <t xml:space="preserve">81.72</t>
  </si>
  <si>
    <t xml:space="preserve">姚雅丹</t>
  </si>
  <si>
    <t xml:space="preserve">81.44</t>
  </si>
  <si>
    <t xml:space="preserve">俞樱露</t>
  </si>
  <si>
    <t xml:space="preserve">83.42</t>
  </si>
  <si>
    <t xml:space="preserve">张亚妮</t>
  </si>
  <si>
    <t xml:space="preserve">74.08</t>
  </si>
  <si>
    <t xml:space="preserve">张樱子</t>
  </si>
  <si>
    <t xml:space="preserve">79.64</t>
  </si>
  <si>
    <t xml:space="preserve">74.50</t>
  </si>
  <si>
    <t xml:space="preserve">朱诗漫</t>
  </si>
  <si>
    <t xml:space="preserve">64.00</t>
  </si>
  <si>
    <t xml:space="preserve">庄婷尔</t>
  </si>
  <si>
    <t xml:space="preserve">76.56</t>
  </si>
  <si>
    <t xml:space="preserve">陈煜</t>
  </si>
  <si>
    <t xml:space="preserve">64.05</t>
  </si>
  <si>
    <t xml:space="preserve">何沈宇</t>
  </si>
  <si>
    <t xml:space="preserve">58.69</t>
  </si>
  <si>
    <t xml:space="preserve">胡益君</t>
  </si>
  <si>
    <t xml:space="preserve">64.96</t>
  </si>
  <si>
    <t xml:space="preserve">胡振楠</t>
  </si>
  <si>
    <t xml:space="preserve">67.69</t>
  </si>
  <si>
    <t xml:space="preserve">76.00</t>
  </si>
  <si>
    <t xml:space="preserve">林杭</t>
  </si>
  <si>
    <t xml:space="preserve">66.21</t>
  </si>
  <si>
    <t xml:space="preserve">石钰</t>
  </si>
  <si>
    <t xml:space="preserve">73.38</t>
  </si>
  <si>
    <t xml:space="preserve">唐晓春</t>
  </si>
  <si>
    <t xml:space="preserve">77.78</t>
  </si>
  <si>
    <t xml:space="preserve">王明清</t>
  </si>
  <si>
    <t xml:space="preserve">36.91</t>
  </si>
  <si>
    <t xml:space="preserve">吴昌浩</t>
  </si>
  <si>
    <t xml:space="preserve">夏翔</t>
  </si>
  <si>
    <t xml:space="preserve">70.12</t>
  </si>
  <si>
    <t xml:space="preserve">67.00</t>
  </si>
  <si>
    <t xml:space="preserve">徐则栋</t>
  </si>
  <si>
    <t xml:space="preserve">72.04</t>
  </si>
  <si>
    <t xml:space="preserve">杨伟</t>
  </si>
  <si>
    <t xml:space="preserve">74.31</t>
  </si>
  <si>
    <t xml:space="preserve">朱兆武</t>
  </si>
  <si>
    <t xml:space="preserve">乔昱辰</t>
  </si>
  <si>
    <t xml:space="preserve">陆意</t>
  </si>
  <si>
    <t xml:space="preserve">68.65</t>
  </si>
  <si>
    <t xml:space="preserve">桑利伟</t>
  </si>
  <si>
    <t xml:space="preserve">68.72</t>
  </si>
  <si>
    <t xml:space="preserve">蔡静</t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法学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蔡雯佳</t>
  </si>
  <si>
    <t xml:space="preserve">77.53</t>
  </si>
  <si>
    <t xml:space="preserve">陈慧慧</t>
  </si>
  <si>
    <t xml:space="preserve">陈佳玮</t>
  </si>
  <si>
    <t xml:space="preserve">77.79</t>
  </si>
  <si>
    <t xml:space="preserve">方倩茹</t>
  </si>
  <si>
    <t xml:space="preserve">80.06</t>
  </si>
  <si>
    <t xml:space="preserve">葛敏</t>
  </si>
  <si>
    <t xml:space="preserve">78.81</t>
  </si>
  <si>
    <t xml:space="preserve">胡丽莉</t>
  </si>
  <si>
    <t xml:space="preserve">82.60</t>
  </si>
  <si>
    <t xml:space="preserve">欧杭波</t>
  </si>
  <si>
    <t xml:space="preserve">76.45</t>
  </si>
  <si>
    <t xml:space="preserve">沈蓓</t>
  </si>
  <si>
    <t xml:space="preserve">77.65</t>
  </si>
  <si>
    <t xml:space="preserve">施云倩</t>
  </si>
  <si>
    <t xml:space="preserve">80.65</t>
  </si>
  <si>
    <t xml:space="preserve">王雅瑜</t>
  </si>
  <si>
    <t xml:space="preserve">80.40</t>
  </si>
  <si>
    <t xml:space="preserve">吴婷</t>
  </si>
  <si>
    <t xml:space="preserve">81.15</t>
  </si>
  <si>
    <t xml:space="preserve">严婷婷</t>
  </si>
  <si>
    <t xml:space="preserve">83.19</t>
  </si>
  <si>
    <t xml:space="preserve">姚美莲</t>
  </si>
  <si>
    <t xml:space="preserve">78.53</t>
  </si>
  <si>
    <t xml:space="preserve">叶童爱</t>
  </si>
  <si>
    <t xml:space="preserve">79.36</t>
  </si>
  <si>
    <t xml:space="preserve">郁丽</t>
  </si>
  <si>
    <t xml:space="preserve">80.92</t>
  </si>
  <si>
    <t xml:space="preserve">张恺意</t>
  </si>
  <si>
    <t xml:space="preserve">77.03</t>
  </si>
  <si>
    <t xml:space="preserve">郑程</t>
  </si>
  <si>
    <t xml:space="preserve">76.09</t>
  </si>
  <si>
    <t xml:space="preserve">70.50</t>
  </si>
  <si>
    <t xml:space="preserve">郑晓敏</t>
  </si>
  <si>
    <t xml:space="preserve">71.12</t>
  </si>
  <si>
    <t xml:space="preserve">陈金</t>
  </si>
  <si>
    <t xml:space="preserve">杜成浩</t>
  </si>
  <si>
    <t xml:space="preserve">74.15</t>
  </si>
  <si>
    <t xml:space="preserve">范火荣</t>
  </si>
  <si>
    <t xml:space="preserve">62.50</t>
  </si>
  <si>
    <t xml:space="preserve">黄昱博</t>
  </si>
  <si>
    <t xml:space="preserve">75.86</t>
  </si>
  <si>
    <t xml:space="preserve">刘栋炯</t>
  </si>
  <si>
    <t xml:space="preserve">71.10</t>
  </si>
  <si>
    <t xml:space="preserve">陆超</t>
  </si>
  <si>
    <t xml:space="preserve">77.33</t>
  </si>
  <si>
    <t xml:space="preserve">倪嘉彬</t>
  </si>
  <si>
    <t xml:space="preserve">77.15</t>
  </si>
  <si>
    <t xml:space="preserve">孙振翔</t>
  </si>
  <si>
    <t xml:space="preserve">70.97</t>
  </si>
  <si>
    <t xml:space="preserve">翁攀明</t>
  </si>
  <si>
    <t xml:space="preserve">77.45</t>
  </si>
  <si>
    <t xml:space="preserve">吴兵</t>
  </si>
  <si>
    <t xml:space="preserve">79.97</t>
  </si>
  <si>
    <t xml:space="preserve">73.00</t>
  </si>
  <si>
    <t xml:space="preserve">颜周涛</t>
  </si>
  <si>
    <t xml:space="preserve">张邵劼</t>
  </si>
  <si>
    <t xml:space="preserve">77.14</t>
  </si>
  <si>
    <t xml:space="preserve">朱成建</t>
  </si>
  <si>
    <t xml:space="preserve">80.10</t>
  </si>
  <si>
    <t xml:space="preserve">方超</t>
  </si>
  <si>
    <t xml:space="preserve">李梦晓</t>
  </si>
  <si>
    <t xml:space="preserve">67.38</t>
  </si>
  <si>
    <t xml:space="preserve">金晓明</t>
  </si>
  <si>
    <t xml:space="preserve">70.61</t>
  </si>
  <si>
    <t xml:space="preserve">陈波</t>
  </si>
  <si>
    <t xml:space="preserve">76.02</t>
  </si>
  <si>
    <t xml:space="preserve">芦梦谍</t>
  </si>
  <si>
    <t xml:space="preserve">68.73</t>
  </si>
  <si>
    <t xml:space="preserve">陶树仁</t>
  </si>
  <si>
    <t xml:space="preserve">72.58</t>
  </si>
  <si>
    <t xml:space="preserve">路欣欣</t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法学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</si>
  <si>
    <t xml:space="preserve">鲍泽钊</t>
  </si>
  <si>
    <t xml:space="preserve">71.74</t>
  </si>
  <si>
    <t xml:space="preserve">谢兰莹</t>
  </si>
  <si>
    <t xml:space="preserve">67.47</t>
  </si>
  <si>
    <t xml:space="preserve">翟淑雅</t>
  </si>
  <si>
    <t xml:space="preserve">67.22</t>
  </si>
  <si>
    <t xml:space="preserve">陈露</t>
  </si>
  <si>
    <t xml:space="preserve">陈瑜芳</t>
  </si>
  <si>
    <t xml:space="preserve">80.27</t>
  </si>
  <si>
    <t xml:space="preserve">戴琼瑜</t>
  </si>
  <si>
    <t xml:space="preserve">范啟玲</t>
  </si>
  <si>
    <t xml:space="preserve">77.04</t>
  </si>
  <si>
    <t xml:space="preserve">`13</t>
  </si>
  <si>
    <t xml:space="preserve">管彬舟</t>
  </si>
  <si>
    <t xml:space="preserve">72.40</t>
  </si>
  <si>
    <t xml:space="preserve">韩银芳</t>
  </si>
  <si>
    <t xml:space="preserve">贾若如</t>
  </si>
  <si>
    <t xml:space="preserve">77.29</t>
  </si>
  <si>
    <t xml:space="preserve">梁建霞</t>
  </si>
  <si>
    <t xml:space="preserve">73.83</t>
  </si>
  <si>
    <t xml:space="preserve">70.00</t>
  </si>
  <si>
    <t xml:space="preserve">马一维</t>
  </si>
  <si>
    <t xml:space="preserve">69.19</t>
  </si>
  <si>
    <t xml:space="preserve">毛敏莉</t>
  </si>
  <si>
    <t xml:space="preserve">81.85</t>
  </si>
  <si>
    <t xml:space="preserve">沈明芬</t>
  </si>
  <si>
    <t xml:space="preserve">82.18</t>
  </si>
  <si>
    <t xml:space="preserve">王郦敏</t>
  </si>
  <si>
    <t xml:space="preserve">魏天白</t>
  </si>
  <si>
    <t xml:space="preserve">82.14</t>
  </si>
  <si>
    <t xml:space="preserve">吴梦笛</t>
  </si>
  <si>
    <t xml:space="preserve">83.32</t>
  </si>
  <si>
    <t xml:space="preserve">夏俪倪</t>
  </si>
  <si>
    <t xml:space="preserve">82.40</t>
  </si>
  <si>
    <t xml:space="preserve">徐雨璐</t>
  </si>
  <si>
    <t xml:space="preserve">71.28</t>
  </si>
  <si>
    <t xml:space="preserve">蔡志奋</t>
  </si>
  <si>
    <t xml:space="preserve">68.24</t>
  </si>
  <si>
    <t xml:space="preserve">关润</t>
  </si>
  <si>
    <t xml:space="preserve">78.19</t>
  </si>
  <si>
    <t xml:space="preserve">胡伟建</t>
  </si>
  <si>
    <t xml:space="preserve">69.63</t>
  </si>
  <si>
    <t xml:space="preserve">黄煜瑜</t>
  </si>
  <si>
    <t xml:space="preserve">66.67</t>
  </si>
  <si>
    <t xml:space="preserve">沈雷</t>
  </si>
  <si>
    <t xml:space="preserve">71.85</t>
  </si>
  <si>
    <t xml:space="preserve">盛方园</t>
  </si>
  <si>
    <t xml:space="preserve">80.33</t>
  </si>
  <si>
    <t xml:space="preserve">王剑淘</t>
  </si>
  <si>
    <t xml:space="preserve">76.58</t>
  </si>
  <si>
    <t xml:space="preserve">吴晓奔</t>
  </si>
  <si>
    <t xml:space="preserve">73.28</t>
  </si>
  <si>
    <t xml:space="preserve">徐凌君</t>
  </si>
  <si>
    <t xml:space="preserve">64.27</t>
  </si>
  <si>
    <t xml:space="preserve">叶懿磊</t>
  </si>
  <si>
    <t xml:space="preserve">65.04</t>
  </si>
  <si>
    <t xml:space="preserve">张弘轩</t>
  </si>
  <si>
    <t xml:space="preserve">63.73</t>
  </si>
  <si>
    <t xml:space="preserve">周易奇</t>
  </si>
  <si>
    <t xml:space="preserve">72.56</t>
  </si>
  <si>
    <t xml:space="preserve">倪村野</t>
  </si>
  <si>
    <t xml:space="preserve">夏学杰</t>
  </si>
  <si>
    <t xml:space="preserve">74.69</t>
  </si>
  <si>
    <t xml:space="preserve">金泽林</t>
  </si>
  <si>
    <t xml:space="preserve">斯神龙</t>
  </si>
  <si>
    <t xml:space="preserve">76.36</t>
  </si>
  <si>
    <t xml:space="preserve">周巧霖</t>
  </si>
  <si>
    <t xml:space="preserve">74.48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0_);[RED]\(0.000\)"/>
    <numFmt numFmtId="167" formatCode="0.00_ "/>
    <numFmt numFmtId="168" formatCode="0.00_);[RED]\(0.00\)"/>
    <numFmt numFmtId="169" formatCode="0.00_);\(0.00\)"/>
    <numFmt numFmtId="170" formatCode="\+0.00"/>
    <numFmt numFmtId="171" formatCode="\+0.0"/>
    <numFmt numFmtId="172" formatCode="0.0_ "/>
    <numFmt numFmtId="173" formatCode="0_ "/>
    <numFmt numFmtId="174" formatCode="0.000_ "/>
    <numFmt numFmtId="175" formatCode="\-0.0"/>
    <numFmt numFmtId="176" formatCode="0.0_);[RED]\(0.0\)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CCFFCC"/>
      <name val="宋体"/>
      <family val="0"/>
      <charset val="134"/>
    </font>
    <font>
      <sz val="9"/>
      <name val="宋体"/>
      <family val="0"/>
      <charset val="134"/>
    </font>
    <font>
      <sz val="11"/>
      <color rgb="FF000000"/>
      <name val="Tahoma"/>
      <family val="0"/>
      <charset val="134"/>
    </font>
    <font>
      <sz val="12"/>
      <name val="Times New Roman"/>
      <family val="0"/>
    </font>
    <font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FFCC99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48"/>
      <color rgb="FF000000"/>
      <name val="宋体"/>
      <family val="0"/>
      <charset val="134"/>
    </font>
    <font>
      <b val="true"/>
      <sz val="48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9"/>
      <color rgb="FFFF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Tahoma"/>
      <family val="0"/>
      <charset val="134"/>
    </font>
    <font>
      <sz val="10"/>
      <color rgb="FF000000"/>
      <name val="Tahoma"/>
      <family val="0"/>
      <charset val="134"/>
    </font>
  </fonts>
  <fills count="14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CC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5" borderId="3" applyFont="true" applyBorder="true" applyAlignment="true" applyProtection="false">
      <alignment horizontal="general" vertical="center" textRotation="0" wrapText="false" indent="0" shrinkToFit="false"/>
    </xf>
  </cellStyleXfs>
  <cellXfs count="2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6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5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5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5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5" borderId="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5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5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6" borderId="5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5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5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3" borderId="5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5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7" borderId="5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7" borderId="5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7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8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7" borderId="5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7" borderId="5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7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7" borderId="5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7" borderId="5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7" borderId="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7" borderId="5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7" borderId="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7" borderId="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7" borderId="8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7" borderId="5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7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7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8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7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7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6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7" borderId="6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7" borderId="1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7" borderId="6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7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7" borderId="6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7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7" borderId="6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7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7" borderId="6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7" borderId="6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9" borderId="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9" borderId="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9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9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9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9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9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9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9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9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9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9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9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4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4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4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8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4" borderId="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4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4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4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9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9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9" borderId="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9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9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9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9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9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9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9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9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9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9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0" borderId="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1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10" borderId="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1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1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1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1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1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1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1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1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11" borderId="6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11" borderId="5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11" borderId="6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11" borderId="6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0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0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11" borderId="5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11" borderId="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11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1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1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12" borderId="1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12" borderId="1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12" borderId="1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1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12" borderId="5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12" borderId="5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12" borderId="6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1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1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2" borderId="6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12" borderId="6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1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2" borderId="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1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1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1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13" borderId="5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13" borderId="5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13" borderId="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0" fillId="1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13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1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强调文字颜色 2 2 14 3" xfId="20"/>
    <cellStyle name="常规_Sheet1" xfId="21"/>
    <cellStyle name="常规_Sheet1_13" xfId="22"/>
    <cellStyle name="常规_Sheet1_16" xfId="23"/>
    <cellStyle name="常规_Sheet1_17" xfId="24"/>
    <cellStyle name="常规_Sheet1_18" xfId="25"/>
    <cellStyle name="常规_Sheet1_19" xfId="26"/>
    <cellStyle name="常规_Sheet1_3" xfId="27"/>
    <cellStyle name="常规_Sheet1_31" xfId="28"/>
    <cellStyle name="常规_Sheet1_48" xfId="29"/>
    <cellStyle name="常规_学生信息库" xfId="30"/>
    <cellStyle name="强调文字颜色 1 8 14" xfId="31"/>
    <cellStyle name="强调文字颜色 4 10 3 2" xfId="32"/>
    <cellStyle name="标题 3 10 3 3" xfId="33"/>
    <cellStyle name="注释 2 4 4 2" xfId="34"/>
    <cellStyle name="注释 5 2 2 2" xfId="35"/>
    <cellStyle name="注释 5 2 3 3" xfId="36"/>
    <cellStyle name="输出 5 2 5" xfId="37"/>
    <cellStyle name="输出 9" xfId="38"/>
  </cellStyles>
  <dxfs count="9">
    <dxf>
      <fill>
        <patternFill patternType="solid">
          <fgColor rgb="FF00FF0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W282" activeCellId="0" sqref="W28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1.62"/>
    <col collapsed="false" customWidth="true" hidden="false" outlineLevel="0" max="3" min="3" style="1" width="10.74"/>
    <col collapsed="false" customWidth="false" hidden="false" outlineLevel="0" max="5" min="5" style="2" width="8.99"/>
    <col collapsed="false" customWidth="true" hidden="false" outlineLevel="0" max="14" min="14" style="0" width="10.99"/>
    <col collapsed="false" customWidth="true" hidden="false" outlineLevel="0" max="18" min="18" style="0" width="12.5"/>
  </cols>
  <sheetData>
    <row r="1" customFormat="false" ht="7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78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 t="s">
        <v>5</v>
      </c>
      <c r="H2" s="4"/>
      <c r="I2" s="5" t="s">
        <v>6</v>
      </c>
      <c r="J2" s="5"/>
      <c r="K2" s="5"/>
      <c r="L2" s="5"/>
      <c r="M2" s="5"/>
      <c r="N2" s="5"/>
      <c r="O2" s="6" t="s">
        <v>7</v>
      </c>
      <c r="P2" s="6"/>
      <c r="Q2" s="6"/>
      <c r="R2" s="6"/>
      <c r="S2" s="6"/>
      <c r="T2" s="7" t="s">
        <v>8</v>
      </c>
      <c r="U2" s="5" t="s">
        <v>9</v>
      </c>
      <c r="V2" s="5" t="s">
        <v>10</v>
      </c>
      <c r="W2" s="8" t="s">
        <v>11</v>
      </c>
      <c r="X2" s="8"/>
    </row>
    <row r="3" s="20" customFormat="true" ht="27" hidden="false" customHeight="false" outlineLevel="0" collapsed="false">
      <c r="A3" s="4"/>
      <c r="B3" s="4"/>
      <c r="C3" s="4"/>
      <c r="D3" s="9" t="s">
        <v>12</v>
      </c>
      <c r="E3" s="10" t="s">
        <v>13</v>
      </c>
      <c r="F3" s="11" t="s">
        <v>14</v>
      </c>
      <c r="G3" s="9" t="s">
        <v>15</v>
      </c>
      <c r="H3" s="12" t="s">
        <v>14</v>
      </c>
      <c r="I3" s="13" t="s">
        <v>16</v>
      </c>
      <c r="J3" s="13" t="s">
        <v>17</v>
      </c>
      <c r="K3" s="13" t="s">
        <v>18</v>
      </c>
      <c r="L3" s="13" t="s">
        <v>19</v>
      </c>
      <c r="M3" s="14" t="s">
        <v>20</v>
      </c>
      <c r="N3" s="15" t="s">
        <v>21</v>
      </c>
      <c r="O3" s="16" t="s">
        <v>22</v>
      </c>
      <c r="P3" s="16" t="s">
        <v>23</v>
      </c>
      <c r="Q3" s="17" t="s">
        <v>24</v>
      </c>
      <c r="R3" s="16" t="s">
        <v>25</v>
      </c>
      <c r="S3" s="15" t="s">
        <v>26</v>
      </c>
      <c r="T3" s="7"/>
      <c r="U3" s="5"/>
      <c r="V3" s="5"/>
      <c r="W3" s="18" t="s">
        <v>27</v>
      </c>
      <c r="X3" s="19" t="s">
        <v>14</v>
      </c>
    </row>
    <row r="4" s="35" customFormat="true" ht="15" hidden="false" customHeight="true" outlineLevel="0" collapsed="false">
      <c r="A4" s="21" t="n">
        <v>3080211058</v>
      </c>
      <c r="B4" s="22" t="s">
        <v>28</v>
      </c>
      <c r="C4" s="21" t="s">
        <v>29</v>
      </c>
      <c r="D4" s="23" t="s">
        <v>30</v>
      </c>
      <c r="E4" s="23" t="n">
        <v>44</v>
      </c>
      <c r="F4" s="23" t="n">
        <v>23</v>
      </c>
      <c r="G4" s="24" t="n">
        <v>96.23</v>
      </c>
      <c r="H4" s="23" t="n">
        <v>19</v>
      </c>
      <c r="I4" s="25" t="n">
        <v>0</v>
      </c>
      <c r="J4" s="21" t="n">
        <v>0</v>
      </c>
      <c r="K4" s="21" t="n">
        <v>0.6</v>
      </c>
      <c r="L4" s="26" t="n">
        <v>0</v>
      </c>
      <c r="M4" s="27" t="n">
        <f aca="false">K4+L4-(I4+J4)</f>
        <v>0.6</v>
      </c>
      <c r="N4" s="28" t="n">
        <f aca="false">60+(M4+13.1)*35/(15.4+13.1)</f>
        <v>76.8245614035088</v>
      </c>
      <c r="O4" s="29" t="s">
        <v>31</v>
      </c>
      <c r="P4" s="30" t="n">
        <v>85</v>
      </c>
      <c r="Q4" s="28" t="n">
        <v>0</v>
      </c>
      <c r="R4" s="28" t="n">
        <f aca="false">60+(Q4+0)*35/(1.7+0)</f>
        <v>60</v>
      </c>
      <c r="S4" s="28" t="n">
        <f aca="false">O4*0.6+0.4*(R4*0.5+P4*0.5)</f>
        <v>65</v>
      </c>
      <c r="T4" s="27" t="n">
        <f aca="false">G4*0.1+N4*0.15</f>
        <v>21.1466842105263</v>
      </c>
      <c r="U4" s="31" t="s">
        <v>32</v>
      </c>
      <c r="V4" s="32" t="s">
        <v>33</v>
      </c>
      <c r="W4" s="33" t="n">
        <f aca="false">D4*0.7+G4*0.1+N4*0.15+S4*0.05</f>
        <v>82.2866842105263</v>
      </c>
      <c r="X4" s="34" t="s">
        <v>34</v>
      </c>
    </row>
    <row r="5" customFormat="false" ht="15" hidden="false" customHeight="true" outlineLevel="0" collapsed="false">
      <c r="A5" s="36" t="n">
        <v>3090211012</v>
      </c>
      <c r="B5" s="37" t="s">
        <v>35</v>
      </c>
      <c r="C5" s="36" t="s">
        <v>29</v>
      </c>
      <c r="D5" s="23" t="s">
        <v>36</v>
      </c>
      <c r="E5" s="23" t="n">
        <v>30</v>
      </c>
      <c r="F5" s="23" t="n">
        <v>15</v>
      </c>
      <c r="G5" s="24" t="n">
        <v>97.1</v>
      </c>
      <c r="H5" s="23" t="n">
        <v>7</v>
      </c>
      <c r="I5" s="38" t="s">
        <v>37</v>
      </c>
      <c r="J5" s="39" t="s">
        <v>37</v>
      </c>
      <c r="K5" s="40" t="n">
        <v>1.5</v>
      </c>
      <c r="L5" s="26" t="n">
        <v>0</v>
      </c>
      <c r="M5" s="27" t="n">
        <f aca="false">K5+L5-(I5+J5)</f>
        <v>1.5</v>
      </c>
      <c r="N5" s="28" t="n">
        <f aca="false">60+(M5+13.1)*35/(15.4+13.1)</f>
        <v>77.9298245614035</v>
      </c>
      <c r="O5" s="41" t="s">
        <v>38</v>
      </c>
      <c r="P5" s="30" t="n">
        <v>85</v>
      </c>
      <c r="Q5" s="28" t="n">
        <v>0</v>
      </c>
      <c r="R5" s="28" t="n">
        <f aca="false">60+(Q5+0)*35/(1.7+0)</f>
        <v>60</v>
      </c>
      <c r="S5" s="28" t="n">
        <f aca="false">O5*0.6+0.4*(R5*0.5+P5*0.5)</f>
        <v>87.8</v>
      </c>
      <c r="T5" s="27" t="n">
        <f aca="false">G5*0.1+N5*0.15</f>
        <v>21.3994736842105</v>
      </c>
      <c r="U5" s="31" t="s">
        <v>39</v>
      </c>
      <c r="V5" s="32" t="s">
        <v>33</v>
      </c>
      <c r="W5" s="33" t="n">
        <f aca="false">D5*0.7+G5*0.1+N5*0.15+S5*0.05</f>
        <v>84.5264736842105</v>
      </c>
      <c r="X5" s="34" t="s">
        <v>39</v>
      </c>
    </row>
    <row r="6" customFormat="false" ht="15" hidden="false" customHeight="true" outlineLevel="0" collapsed="false">
      <c r="A6" s="36" t="n">
        <v>3090517028</v>
      </c>
      <c r="B6" s="37" t="s">
        <v>40</v>
      </c>
      <c r="C6" s="36" t="s">
        <v>29</v>
      </c>
      <c r="D6" s="23" t="s">
        <v>41</v>
      </c>
      <c r="E6" s="23" t="n">
        <v>39</v>
      </c>
      <c r="F6" s="23" t="n">
        <v>21</v>
      </c>
      <c r="G6" s="24" t="n">
        <v>96.17</v>
      </c>
      <c r="H6" s="23" t="n">
        <v>21</v>
      </c>
      <c r="I6" s="38" t="s">
        <v>37</v>
      </c>
      <c r="J6" s="39" t="s">
        <v>42</v>
      </c>
      <c r="K6" s="40" t="n">
        <v>0</v>
      </c>
      <c r="L6" s="26" t="n">
        <v>0</v>
      </c>
      <c r="M6" s="27" t="n">
        <f aca="false">K6+L6-(I6+J6)</f>
        <v>-2</v>
      </c>
      <c r="N6" s="28" t="n">
        <f aca="false">60+(M6+13.1)*35/(15.4+13.1)</f>
        <v>73.6315789473684</v>
      </c>
      <c r="O6" s="41" t="s">
        <v>43</v>
      </c>
      <c r="P6" s="30" t="n">
        <v>85</v>
      </c>
      <c r="Q6" s="28" t="n">
        <v>0</v>
      </c>
      <c r="R6" s="28" t="n">
        <f aca="false">60+(Q6+0)*35/(1.7+0)</f>
        <v>60</v>
      </c>
      <c r="S6" s="28" t="n">
        <f aca="false">O6*0.6+0.4*(R6*0.5+P6*0.5)</f>
        <v>80</v>
      </c>
      <c r="T6" s="27" t="n">
        <f aca="false">G6*0.1+N6*0.15</f>
        <v>20.6617368421053</v>
      </c>
      <c r="U6" s="31" t="s">
        <v>44</v>
      </c>
      <c r="V6" s="32" t="s">
        <v>33</v>
      </c>
      <c r="W6" s="33" t="n">
        <f aca="false">D6*0.7+G6*0.1+N6*0.15+S6*0.05</f>
        <v>82.7477368421053</v>
      </c>
      <c r="X6" s="34" t="s">
        <v>32</v>
      </c>
    </row>
    <row r="7" customFormat="false" ht="15" hidden="false" customHeight="true" outlineLevel="0" collapsed="false">
      <c r="A7" s="36" t="n">
        <v>3090614069</v>
      </c>
      <c r="B7" s="37" t="s">
        <v>45</v>
      </c>
      <c r="C7" s="36" t="s">
        <v>29</v>
      </c>
      <c r="D7" s="23" t="s">
        <v>46</v>
      </c>
      <c r="E7" s="23" t="n">
        <v>64</v>
      </c>
      <c r="F7" s="23" t="n">
        <v>31</v>
      </c>
      <c r="G7" s="24" t="n">
        <v>97.51</v>
      </c>
      <c r="H7" s="23" t="n">
        <v>1</v>
      </c>
      <c r="I7" s="38" t="s">
        <v>47</v>
      </c>
      <c r="J7" s="39" t="s">
        <v>48</v>
      </c>
      <c r="K7" s="40" t="n">
        <v>2.5</v>
      </c>
      <c r="L7" s="41" t="n">
        <v>-1.5</v>
      </c>
      <c r="M7" s="27" t="n">
        <f aca="false">K7+L7-(I7+J7)</f>
        <v>-1</v>
      </c>
      <c r="N7" s="28" t="n">
        <f aca="false">60+(M7+13.1)*35/(15.4+13.1)</f>
        <v>74.859649122807</v>
      </c>
      <c r="O7" s="41" t="s">
        <v>49</v>
      </c>
      <c r="P7" s="30" t="n">
        <v>85</v>
      </c>
      <c r="Q7" s="28" t="n">
        <v>0</v>
      </c>
      <c r="R7" s="28" t="n">
        <f aca="false">60+(Q7+0)*35/(1.7+0)</f>
        <v>60</v>
      </c>
      <c r="S7" s="28" t="n">
        <f aca="false">O7*0.6+0.4*(R7*0.5+P7*0.5)</f>
        <v>74</v>
      </c>
      <c r="T7" s="27" t="n">
        <f aca="false">G7*0.1+N7*0.15</f>
        <v>20.9799473684211</v>
      </c>
      <c r="U7" s="31" t="s">
        <v>50</v>
      </c>
      <c r="V7" s="42" t="s">
        <v>51</v>
      </c>
      <c r="W7" s="33" t="n">
        <f aca="false">D7*0.7+G7*0.1+N7*0.15+S7*0.05</f>
        <v>78.1179473684211</v>
      </c>
      <c r="X7" s="34" t="s">
        <v>52</v>
      </c>
    </row>
    <row r="8" customFormat="false" ht="15" hidden="false" customHeight="true" outlineLevel="0" collapsed="false">
      <c r="A8" s="36" t="s">
        <v>53</v>
      </c>
      <c r="B8" s="37" t="s">
        <v>54</v>
      </c>
      <c r="C8" s="36" t="s">
        <v>29</v>
      </c>
      <c r="D8" s="23" t="s">
        <v>55</v>
      </c>
      <c r="E8" s="23" t="n">
        <v>47</v>
      </c>
      <c r="F8" s="23" t="n">
        <v>24</v>
      </c>
      <c r="G8" s="24" t="n">
        <v>96.26</v>
      </c>
      <c r="H8" s="23" t="n">
        <v>18</v>
      </c>
      <c r="I8" s="38" t="n">
        <v>0</v>
      </c>
      <c r="J8" s="39" t="s">
        <v>37</v>
      </c>
      <c r="K8" s="43" t="s">
        <v>56</v>
      </c>
      <c r="L8" s="26" t="n">
        <v>0</v>
      </c>
      <c r="M8" s="27" t="n">
        <f aca="false">K8+L8-(I8+J8)</f>
        <v>1</v>
      </c>
      <c r="N8" s="28" t="n">
        <f aca="false">60+(M8+13.1)*35/(15.4+13.1)</f>
        <v>77.3157894736842</v>
      </c>
      <c r="O8" s="41" t="s">
        <v>57</v>
      </c>
      <c r="P8" s="30" t="n">
        <v>85</v>
      </c>
      <c r="Q8" s="28" t="n">
        <v>0</v>
      </c>
      <c r="R8" s="28" t="n">
        <f aca="false">60+(Q8+0)*35/(1.7+0)</f>
        <v>60</v>
      </c>
      <c r="S8" s="28" t="n">
        <f aca="false">O8*0.6+0.4*(R8*0.5+P8*0.5)</f>
        <v>69.2</v>
      </c>
      <c r="T8" s="27" t="n">
        <f aca="false">G8*0.1+N8*0.15</f>
        <v>21.2233684210526</v>
      </c>
      <c r="U8" s="31" t="s">
        <v>58</v>
      </c>
      <c r="V8" s="32" t="s">
        <v>33</v>
      </c>
      <c r="W8" s="33" t="n">
        <f aca="false">D8*0.7+G8*0.1+N8*0.15+S8*0.05</f>
        <v>82.3913684210526</v>
      </c>
      <c r="X8" s="34" t="s">
        <v>59</v>
      </c>
    </row>
    <row r="9" customFormat="false" ht="15" hidden="false" customHeight="true" outlineLevel="0" collapsed="false">
      <c r="A9" s="36" t="s">
        <v>60</v>
      </c>
      <c r="B9" s="37" t="s">
        <v>61</v>
      </c>
      <c r="C9" s="36" t="s">
        <v>29</v>
      </c>
      <c r="D9" s="23" t="s">
        <v>62</v>
      </c>
      <c r="E9" s="23" t="n">
        <v>49</v>
      </c>
      <c r="F9" s="23" t="n">
        <v>25</v>
      </c>
      <c r="G9" s="24" t="n">
        <v>96.96</v>
      </c>
      <c r="H9" s="23" t="n">
        <v>8</v>
      </c>
      <c r="I9" s="38" t="n">
        <v>0</v>
      </c>
      <c r="J9" s="39" t="s">
        <v>37</v>
      </c>
      <c r="K9" s="43" t="s">
        <v>37</v>
      </c>
      <c r="L9" s="26" t="n">
        <v>0</v>
      </c>
      <c r="M9" s="27" t="n">
        <f aca="false">K9+L9-(I9+J9)</f>
        <v>0</v>
      </c>
      <c r="N9" s="28" t="n">
        <f aca="false">60+(M9+13.1)*35/(15.4+13.1)</f>
        <v>76.0877192982456</v>
      </c>
      <c r="O9" s="41" t="s">
        <v>63</v>
      </c>
      <c r="P9" s="30" t="n">
        <v>85</v>
      </c>
      <c r="Q9" s="28" t="n">
        <v>0</v>
      </c>
      <c r="R9" s="28" t="n">
        <f aca="false">60+(Q9+0)*35/(1.7+0)</f>
        <v>60</v>
      </c>
      <c r="S9" s="28" t="n">
        <f aca="false">O9*0.6+0.4*(R9*0.5+P9*0.5)</f>
        <v>79.4</v>
      </c>
      <c r="T9" s="27" t="n">
        <f aca="false">G9*0.1+N9*0.15</f>
        <v>21.1091578947368</v>
      </c>
      <c r="U9" s="31" t="s">
        <v>64</v>
      </c>
      <c r="V9" s="32" t="s">
        <v>33</v>
      </c>
      <c r="W9" s="33" t="n">
        <f aca="false">D9*0.7+G9*0.1+N9*0.15+S9*0.05</f>
        <v>82.0801578947368</v>
      </c>
      <c r="X9" s="34" t="s">
        <v>65</v>
      </c>
    </row>
    <row r="10" customFormat="false" ht="15" hidden="false" customHeight="true" outlineLevel="0" collapsed="false">
      <c r="A10" s="36" t="s">
        <v>66</v>
      </c>
      <c r="B10" s="37" t="s">
        <v>67</v>
      </c>
      <c r="C10" s="36" t="s">
        <v>29</v>
      </c>
      <c r="D10" s="23" t="s">
        <v>68</v>
      </c>
      <c r="E10" s="23" t="n">
        <v>29</v>
      </c>
      <c r="F10" s="23" t="n">
        <v>14</v>
      </c>
      <c r="G10" s="24" t="n">
        <v>96.21</v>
      </c>
      <c r="H10" s="23" t="n">
        <v>20</v>
      </c>
      <c r="I10" s="38" t="n">
        <v>0</v>
      </c>
      <c r="J10" s="39" t="s">
        <v>37</v>
      </c>
      <c r="K10" s="21" t="s">
        <v>37</v>
      </c>
      <c r="L10" s="26" t="n">
        <v>0</v>
      </c>
      <c r="M10" s="27" t="n">
        <f aca="false">K10+L10-(I10+J10)</f>
        <v>0</v>
      </c>
      <c r="N10" s="28" t="n">
        <f aca="false">60+(M10+13.1)*35/(15.4+13.1)</f>
        <v>76.0877192982456</v>
      </c>
      <c r="O10" s="41" t="s">
        <v>69</v>
      </c>
      <c r="P10" s="30" t="n">
        <v>85</v>
      </c>
      <c r="Q10" s="28" t="n">
        <v>0</v>
      </c>
      <c r="R10" s="28" t="n">
        <f aca="false">60+(Q10+0)*35/(1.7+0)</f>
        <v>60</v>
      </c>
      <c r="S10" s="28" t="n">
        <f aca="false">O10*0.6+0.4*(R10*0.5+P10*0.5)</f>
        <v>83</v>
      </c>
      <c r="T10" s="27" t="n">
        <f aca="false">G10*0.1+N10*0.15</f>
        <v>21.0341578947368</v>
      </c>
      <c r="U10" s="31" t="s">
        <v>70</v>
      </c>
      <c r="V10" s="32" t="s">
        <v>33</v>
      </c>
      <c r="W10" s="33" t="n">
        <f aca="false">D10*0.7+G10*0.1+N10*0.15+S10*0.05</f>
        <v>83.9281578947368</v>
      </c>
      <c r="X10" s="34" t="s">
        <v>71</v>
      </c>
    </row>
    <row r="11" s="44" customFormat="true" ht="15" hidden="false" customHeight="true" outlineLevel="0" collapsed="false">
      <c r="A11" s="36" t="s">
        <v>72</v>
      </c>
      <c r="B11" s="37" t="s">
        <v>73</v>
      </c>
      <c r="C11" s="36" t="s">
        <v>29</v>
      </c>
      <c r="D11" s="23" t="s">
        <v>74</v>
      </c>
      <c r="E11" s="23" t="n">
        <v>59</v>
      </c>
      <c r="F11" s="23" t="n">
        <v>29</v>
      </c>
      <c r="G11" s="24" t="n">
        <v>96.4</v>
      </c>
      <c r="H11" s="23" t="n">
        <v>14</v>
      </c>
      <c r="I11" s="38" t="n">
        <v>0</v>
      </c>
      <c r="J11" s="39" t="s">
        <v>75</v>
      </c>
      <c r="K11" s="43" t="s">
        <v>37</v>
      </c>
      <c r="L11" s="26" t="n">
        <v>0</v>
      </c>
      <c r="M11" s="27" t="n">
        <f aca="false">K11+L11-(I11+J11)</f>
        <v>-1.6</v>
      </c>
      <c r="N11" s="28" t="n">
        <f aca="false">60+(M11+13.1)*35/(15.4+13.1)</f>
        <v>74.1228070175439</v>
      </c>
      <c r="O11" s="41" t="s">
        <v>49</v>
      </c>
      <c r="P11" s="30" t="n">
        <v>85</v>
      </c>
      <c r="Q11" s="28" t="n">
        <v>0</v>
      </c>
      <c r="R11" s="28" t="n">
        <f aca="false">60+(Q11+0)*35/(1.7+0)</f>
        <v>60</v>
      </c>
      <c r="S11" s="28" t="n">
        <f aca="false">O11*0.6+0.4*(R11*0.5+P11*0.5)</f>
        <v>74</v>
      </c>
      <c r="T11" s="27" t="n">
        <f aca="false">G11*0.1+N11*0.15</f>
        <v>20.7584210526316</v>
      </c>
      <c r="U11" s="31" t="s">
        <v>76</v>
      </c>
      <c r="V11" s="32" t="s">
        <v>33</v>
      </c>
      <c r="W11" s="33" t="n">
        <f aca="false">D11*0.7+G11*0.1+N11*0.15+S11*0.05</f>
        <v>79.6044210526316</v>
      </c>
      <c r="X11" s="34" t="s">
        <v>77</v>
      </c>
    </row>
    <row r="12" s="45" customFormat="true" ht="15" hidden="false" customHeight="true" outlineLevel="0" collapsed="false">
      <c r="A12" s="36" t="s">
        <v>78</v>
      </c>
      <c r="B12" s="37" t="s">
        <v>79</v>
      </c>
      <c r="C12" s="36" t="s">
        <v>29</v>
      </c>
      <c r="D12" s="23" t="s">
        <v>80</v>
      </c>
      <c r="E12" s="23" t="n">
        <v>36</v>
      </c>
      <c r="F12" s="23" t="n">
        <v>18</v>
      </c>
      <c r="G12" s="24" t="n">
        <v>96.4</v>
      </c>
      <c r="H12" s="23" t="n">
        <v>14</v>
      </c>
      <c r="I12" s="38" t="n">
        <v>0</v>
      </c>
      <c r="J12" s="39" t="s">
        <v>37</v>
      </c>
      <c r="K12" s="43" t="s">
        <v>37</v>
      </c>
      <c r="L12" s="26" t="n">
        <v>0</v>
      </c>
      <c r="M12" s="27" t="n">
        <f aca="false">K12+L12-(I12+J12)</f>
        <v>0</v>
      </c>
      <c r="N12" s="28" t="n">
        <f aca="false">60+(M12+13.1)*35/(15.4+13.1)</f>
        <v>76.0877192982456</v>
      </c>
      <c r="O12" s="41" t="s">
        <v>81</v>
      </c>
      <c r="P12" s="30" t="n">
        <v>85</v>
      </c>
      <c r="Q12" s="28" t="n">
        <v>0</v>
      </c>
      <c r="R12" s="28" t="n">
        <f aca="false">60+(Q12+0)*35/(1.7+0)</f>
        <v>60</v>
      </c>
      <c r="S12" s="28" t="n">
        <f aca="false">O12*0.6+0.4*(R12*0.5+P12*0.5)</f>
        <v>81.2</v>
      </c>
      <c r="T12" s="27" t="n">
        <f aca="false">G12*0.1+N12*0.15</f>
        <v>21.0531578947368</v>
      </c>
      <c r="U12" s="31" t="s">
        <v>34</v>
      </c>
      <c r="V12" s="32" t="s">
        <v>33</v>
      </c>
      <c r="W12" s="33" t="n">
        <f aca="false">D12*0.7+G12*0.1+N12*0.15+S12*0.05</f>
        <v>83.2901578947368</v>
      </c>
      <c r="X12" s="34" t="s">
        <v>58</v>
      </c>
    </row>
    <row r="13" customFormat="false" ht="15" hidden="false" customHeight="true" outlineLevel="0" collapsed="false">
      <c r="A13" s="36" t="s">
        <v>82</v>
      </c>
      <c r="B13" s="37" t="s">
        <v>83</v>
      </c>
      <c r="C13" s="36" t="s">
        <v>29</v>
      </c>
      <c r="D13" s="23" t="s">
        <v>84</v>
      </c>
      <c r="E13" s="23" t="n">
        <v>2</v>
      </c>
      <c r="F13" s="23" t="n">
        <v>1</v>
      </c>
      <c r="G13" s="24" t="n">
        <v>93.42</v>
      </c>
      <c r="H13" s="23" t="n">
        <v>31</v>
      </c>
      <c r="I13" s="38" t="n">
        <v>0</v>
      </c>
      <c r="J13" s="39" t="s">
        <v>37</v>
      </c>
      <c r="K13" s="43" t="s">
        <v>47</v>
      </c>
      <c r="L13" s="46" t="n">
        <v>0.75</v>
      </c>
      <c r="M13" s="27" t="n">
        <f aca="false">K13+L13-(I13+J13)</f>
        <v>1.55</v>
      </c>
      <c r="N13" s="28" t="n">
        <f aca="false">60+(M13+13.1)*35/(15.4+13.1)</f>
        <v>77.9912280701754</v>
      </c>
      <c r="O13" s="41" t="s">
        <v>85</v>
      </c>
      <c r="P13" s="30" t="n">
        <v>85</v>
      </c>
      <c r="Q13" s="28" t="n">
        <v>0</v>
      </c>
      <c r="R13" s="28" t="n">
        <f aca="false">60+(Q13+0)*35/(1.7+0)</f>
        <v>60</v>
      </c>
      <c r="S13" s="28" t="n">
        <f aca="false">O13*0.6+0.4*(R13*0.5+P13*0.5)</f>
        <v>66.2</v>
      </c>
      <c r="T13" s="27" t="n">
        <f aca="false">G13*0.1+N13*0.15</f>
        <v>21.0406842105263</v>
      </c>
      <c r="U13" s="31" t="s">
        <v>59</v>
      </c>
      <c r="V13" s="32" t="s">
        <v>33</v>
      </c>
      <c r="W13" s="33" t="n">
        <f aca="false">D13*0.7+G13*0.1+N13*0.15+S13*0.05</f>
        <v>85.4116842105263</v>
      </c>
      <c r="X13" s="34" t="s">
        <v>86</v>
      </c>
    </row>
    <row r="14" s="49" customFormat="true" ht="15" hidden="false" customHeight="true" outlineLevel="0" collapsed="false">
      <c r="A14" s="36" t="s">
        <v>87</v>
      </c>
      <c r="B14" s="37" t="s">
        <v>88</v>
      </c>
      <c r="C14" s="36" t="s">
        <v>29</v>
      </c>
      <c r="D14" s="23" t="s">
        <v>89</v>
      </c>
      <c r="E14" s="23" t="n">
        <v>21</v>
      </c>
      <c r="F14" s="23" t="n">
        <v>10</v>
      </c>
      <c r="G14" s="24" t="n">
        <v>96.86</v>
      </c>
      <c r="H14" s="23" t="n">
        <v>9</v>
      </c>
      <c r="I14" s="38" t="n">
        <v>0</v>
      </c>
      <c r="J14" s="39" t="s">
        <v>37</v>
      </c>
      <c r="K14" s="47" t="n">
        <v>14.8</v>
      </c>
      <c r="L14" s="48" t="n">
        <v>0.6</v>
      </c>
      <c r="M14" s="27" t="n">
        <f aca="false">K14+L14-(I14+J14)</f>
        <v>15.4</v>
      </c>
      <c r="N14" s="28" t="n">
        <f aca="false">60+(M14+13.1)*35/(15.4+13.1)</f>
        <v>95</v>
      </c>
      <c r="O14" s="41" t="s">
        <v>43</v>
      </c>
      <c r="P14" s="30" t="n">
        <v>85</v>
      </c>
      <c r="Q14" s="28" t="n">
        <v>0</v>
      </c>
      <c r="R14" s="28" t="n">
        <f aca="false">60+(Q14+0)*35/(1.7+0)</f>
        <v>60</v>
      </c>
      <c r="S14" s="28" t="n">
        <f aca="false">O14*0.6+0.4*(R14*0.5+P14*0.5)</f>
        <v>80</v>
      </c>
      <c r="T14" s="27" t="n">
        <f aca="false">G14*0.1+N14*0.15</f>
        <v>23.936</v>
      </c>
      <c r="U14" s="31" t="s">
        <v>56</v>
      </c>
      <c r="V14" s="32" t="s">
        <v>33</v>
      </c>
      <c r="W14" s="33" t="n">
        <f aca="false">D14*0.7+G14*0.1+N14*0.15+S14*0.05</f>
        <v>87.282</v>
      </c>
      <c r="X14" s="34" t="s">
        <v>56</v>
      </c>
    </row>
    <row r="15" customFormat="false" ht="15" hidden="false" customHeight="true" outlineLevel="0" collapsed="false">
      <c r="A15" s="36" t="s">
        <v>90</v>
      </c>
      <c r="B15" s="37" t="s">
        <v>91</v>
      </c>
      <c r="C15" s="36" t="s">
        <v>29</v>
      </c>
      <c r="D15" s="23" t="s">
        <v>92</v>
      </c>
      <c r="E15" s="23" t="n">
        <v>26</v>
      </c>
      <c r="F15" s="23" t="n">
        <v>12</v>
      </c>
      <c r="G15" s="24" t="n">
        <v>96.59</v>
      </c>
      <c r="H15" s="23" t="n">
        <v>11</v>
      </c>
      <c r="I15" s="38" t="s">
        <v>37</v>
      </c>
      <c r="J15" s="39" t="s">
        <v>37</v>
      </c>
      <c r="K15" s="40" t="n">
        <v>1.6</v>
      </c>
      <c r="L15" s="26" t="n">
        <v>0</v>
      </c>
      <c r="M15" s="27" t="n">
        <f aca="false">K15+L15-(I15+J15)</f>
        <v>1.6</v>
      </c>
      <c r="N15" s="28" t="n">
        <f aca="false">60+(M15+13.1)*35/(15.4+13.1)</f>
        <v>78.0526315789474</v>
      </c>
      <c r="O15" s="41" t="s">
        <v>93</v>
      </c>
      <c r="P15" s="30" t="n">
        <v>85</v>
      </c>
      <c r="Q15" s="28" t="n">
        <v>0</v>
      </c>
      <c r="R15" s="28" t="n">
        <f aca="false">60+(Q15+0)*35/(1.7+0)</f>
        <v>60</v>
      </c>
      <c r="S15" s="28" t="n">
        <f aca="false">O15*0.6+0.4*(R15*0.5+P15*0.5)</f>
        <v>69.8</v>
      </c>
      <c r="T15" s="27" t="n">
        <f aca="false">G15*0.1+N15*0.15</f>
        <v>21.3668947368421</v>
      </c>
      <c r="U15" s="31" t="s">
        <v>94</v>
      </c>
      <c r="V15" s="32" t="s">
        <v>33</v>
      </c>
      <c r="W15" s="33" t="n">
        <f aca="false">D15*0.7+G15*0.1+N15*0.15+S15*0.05</f>
        <v>83.8458947368421</v>
      </c>
      <c r="X15" s="34" t="s">
        <v>95</v>
      </c>
    </row>
    <row r="16" customFormat="false" ht="15" hidden="false" customHeight="true" outlineLevel="0" collapsed="false">
      <c r="A16" s="36" t="s">
        <v>96</v>
      </c>
      <c r="B16" s="37" t="s">
        <v>97</v>
      </c>
      <c r="C16" s="36" t="s">
        <v>29</v>
      </c>
      <c r="D16" s="23" t="s">
        <v>98</v>
      </c>
      <c r="E16" s="23" t="n">
        <v>7</v>
      </c>
      <c r="F16" s="23" t="n">
        <v>4</v>
      </c>
      <c r="G16" s="24" t="n">
        <v>97.22</v>
      </c>
      <c r="H16" s="23" t="n">
        <v>4</v>
      </c>
      <c r="I16" s="38" t="n">
        <v>0</v>
      </c>
      <c r="J16" s="39" t="s">
        <v>37</v>
      </c>
      <c r="K16" s="40" t="n">
        <v>1.6</v>
      </c>
      <c r="L16" s="26" t="n">
        <v>0</v>
      </c>
      <c r="M16" s="27" t="n">
        <f aca="false">K16+L16-(I16+J16)</f>
        <v>1.6</v>
      </c>
      <c r="N16" s="28" t="n">
        <f aca="false">60+(M16+13.1)*35/(15.4+13.1)</f>
        <v>78.0526315789474</v>
      </c>
      <c r="O16" s="41" t="s">
        <v>99</v>
      </c>
      <c r="P16" s="30" t="n">
        <v>85</v>
      </c>
      <c r="Q16" s="28" t="n">
        <v>0</v>
      </c>
      <c r="R16" s="28" t="n">
        <f aca="false">60+(Q16+0)*35/(1.7+0)</f>
        <v>60</v>
      </c>
      <c r="S16" s="28" t="n">
        <f aca="false">O16*0.6+0.4*(R16*0.5+P16*0.5)</f>
        <v>85.4</v>
      </c>
      <c r="T16" s="27" t="n">
        <f aca="false">G16*0.1+N16*0.15</f>
        <v>21.4298947368421</v>
      </c>
      <c r="U16" s="31" t="s">
        <v>100</v>
      </c>
      <c r="V16" s="32" t="s">
        <v>33</v>
      </c>
      <c r="W16" s="33" t="n">
        <f aca="false">D16*0.7+G16*0.1+N16*0.15+S16*0.05</f>
        <v>86.4178947368421</v>
      </c>
      <c r="X16" s="34" t="s">
        <v>101</v>
      </c>
    </row>
    <row r="17" customFormat="false" ht="15" hidden="false" customHeight="true" outlineLevel="0" collapsed="false">
      <c r="A17" s="36" t="s">
        <v>102</v>
      </c>
      <c r="B17" s="37" t="s">
        <v>103</v>
      </c>
      <c r="C17" s="36" t="s">
        <v>29</v>
      </c>
      <c r="D17" s="23" t="s">
        <v>104</v>
      </c>
      <c r="E17" s="23" t="n">
        <v>27</v>
      </c>
      <c r="F17" s="23" t="n">
        <v>13</v>
      </c>
      <c r="G17" s="24" t="n">
        <v>94.98</v>
      </c>
      <c r="H17" s="23" t="n">
        <v>26</v>
      </c>
      <c r="I17" s="38" t="n">
        <v>0</v>
      </c>
      <c r="J17" s="39" t="s">
        <v>37</v>
      </c>
      <c r="K17" s="40" t="n">
        <v>0.8</v>
      </c>
      <c r="L17" s="26" t="n">
        <v>0</v>
      </c>
      <c r="M17" s="27" t="n">
        <f aca="false">K17+L17-(I17+J17)</f>
        <v>0.8</v>
      </c>
      <c r="N17" s="28" t="n">
        <f aca="false">60+(M17+13.1)*35/(15.4+13.1)</f>
        <v>77.0701754385965</v>
      </c>
      <c r="O17" s="41" t="s">
        <v>105</v>
      </c>
      <c r="P17" s="30" t="n">
        <v>85</v>
      </c>
      <c r="Q17" s="28" t="n">
        <v>0</v>
      </c>
      <c r="R17" s="28" t="n">
        <f aca="false">60+(Q17+0)*35/(1.7+0)</f>
        <v>60</v>
      </c>
      <c r="S17" s="28" t="n">
        <f aca="false">O17*0.6+0.4*(R17*0.5+P17*0.5)</f>
        <v>78.8</v>
      </c>
      <c r="T17" s="27" t="n">
        <f aca="false">G17*0.1+N17*0.15</f>
        <v>21.0585263157895</v>
      </c>
      <c r="U17" s="31" t="s">
        <v>106</v>
      </c>
      <c r="V17" s="32" t="s">
        <v>33</v>
      </c>
      <c r="W17" s="33" t="n">
        <f aca="false">D17*0.7+G17*0.1+N17*0.15+S17*0.05</f>
        <v>83.9735263157895</v>
      </c>
      <c r="X17" s="34" t="s">
        <v>94</v>
      </c>
    </row>
    <row r="18" customFormat="false" ht="15" hidden="false" customHeight="true" outlineLevel="0" collapsed="false">
      <c r="A18" s="36" t="s">
        <v>107</v>
      </c>
      <c r="B18" s="37" t="s">
        <v>108</v>
      </c>
      <c r="C18" s="36" t="s">
        <v>29</v>
      </c>
      <c r="D18" s="23" t="s">
        <v>109</v>
      </c>
      <c r="E18" s="23" t="n">
        <v>5</v>
      </c>
      <c r="F18" s="23" t="n">
        <v>3</v>
      </c>
      <c r="G18" s="24" t="n">
        <v>97.14</v>
      </c>
      <c r="H18" s="23" t="n">
        <v>6</v>
      </c>
      <c r="I18" s="38" t="n">
        <v>0</v>
      </c>
      <c r="J18" s="39" t="s">
        <v>37</v>
      </c>
      <c r="K18" s="40" t="n">
        <v>4.2</v>
      </c>
      <c r="L18" s="46" t="n">
        <v>0.75</v>
      </c>
      <c r="M18" s="27" t="n">
        <f aca="false">K18+L18-(I18+J18)</f>
        <v>4.95</v>
      </c>
      <c r="N18" s="28" t="n">
        <f aca="false">60+(M18+13.1)*35/(15.4+13.1)</f>
        <v>82.1666666666667</v>
      </c>
      <c r="O18" s="41" t="s">
        <v>110</v>
      </c>
      <c r="P18" s="30" t="n">
        <v>85</v>
      </c>
      <c r="Q18" s="28" t="n">
        <v>0</v>
      </c>
      <c r="R18" s="28" t="n">
        <f aca="false">60+(Q18+0)*35/(1.7+0)</f>
        <v>60</v>
      </c>
      <c r="S18" s="28" t="n">
        <f aca="false">O18*0.6+0.4*(R18*0.5+P18*0.5)</f>
        <v>77</v>
      </c>
      <c r="T18" s="27" t="n">
        <f aca="false">G18*0.1+N18*0.15</f>
        <v>22.039</v>
      </c>
      <c r="U18" s="31" t="s">
        <v>42</v>
      </c>
      <c r="V18" s="32" t="s">
        <v>33</v>
      </c>
      <c r="W18" s="33" t="n">
        <f aca="false">D18*0.7+G18*0.1+N18*0.15+S18*0.05</f>
        <v>86.628</v>
      </c>
      <c r="X18" s="34" t="s">
        <v>42</v>
      </c>
    </row>
    <row r="19" s="44" customFormat="true" ht="15" hidden="false" customHeight="true" outlineLevel="0" collapsed="false">
      <c r="A19" s="36" t="s">
        <v>111</v>
      </c>
      <c r="B19" s="37" t="s">
        <v>112</v>
      </c>
      <c r="C19" s="36" t="s">
        <v>29</v>
      </c>
      <c r="D19" s="23" t="s">
        <v>113</v>
      </c>
      <c r="E19" s="23" t="n">
        <v>13</v>
      </c>
      <c r="F19" s="23" t="n">
        <v>7</v>
      </c>
      <c r="G19" s="50" t="n">
        <v>96.12</v>
      </c>
      <c r="H19" s="23" t="n">
        <v>23</v>
      </c>
      <c r="I19" s="38" t="n">
        <v>0</v>
      </c>
      <c r="J19" s="39" t="s">
        <v>37</v>
      </c>
      <c r="K19" s="51" t="n">
        <v>3</v>
      </c>
      <c r="L19" s="26" t="n">
        <v>0</v>
      </c>
      <c r="M19" s="27" t="n">
        <f aca="false">K19+L19-(I19+J19)</f>
        <v>3</v>
      </c>
      <c r="N19" s="28" t="n">
        <f aca="false">60+(M19+13.1)*35/(15.4+13.1)</f>
        <v>79.7719298245614</v>
      </c>
      <c r="O19" s="41" t="s">
        <v>110</v>
      </c>
      <c r="P19" s="30" t="n">
        <v>85</v>
      </c>
      <c r="Q19" s="28" t="n">
        <v>0</v>
      </c>
      <c r="R19" s="28" t="n">
        <f aca="false">60+(Q19+0)*35/(1.7+0)</f>
        <v>60</v>
      </c>
      <c r="S19" s="28" t="n">
        <f aca="false">O19*0.6+0.4*(R19*0.5+P19*0.5)</f>
        <v>77</v>
      </c>
      <c r="T19" s="27" t="n">
        <f aca="false">G19*0.1+N19*0.15</f>
        <v>21.5777894736842</v>
      </c>
      <c r="U19" s="31" t="s">
        <v>114</v>
      </c>
      <c r="V19" s="32" t="s">
        <v>33</v>
      </c>
      <c r="W19" s="33" t="n">
        <f aca="false">D19*0.7+G19*0.1+N19*0.15+S19*0.05</f>
        <v>85.4177894736842</v>
      </c>
      <c r="X19" s="34" t="s">
        <v>50</v>
      </c>
    </row>
    <row r="20" customFormat="false" ht="15" hidden="false" customHeight="true" outlineLevel="0" collapsed="false">
      <c r="A20" s="36" t="s">
        <v>115</v>
      </c>
      <c r="B20" s="37" t="s">
        <v>116</v>
      </c>
      <c r="C20" s="36" t="s">
        <v>29</v>
      </c>
      <c r="D20" s="23" t="s">
        <v>117</v>
      </c>
      <c r="E20" s="23" t="n">
        <v>31</v>
      </c>
      <c r="F20" s="23" t="n">
        <v>16</v>
      </c>
      <c r="G20" s="52" t="n">
        <v>96.44</v>
      </c>
      <c r="H20" s="23" t="n">
        <v>13</v>
      </c>
      <c r="I20" s="38" t="n">
        <v>0</v>
      </c>
      <c r="J20" s="39" t="s">
        <v>37</v>
      </c>
      <c r="K20" s="47" t="n">
        <v>5</v>
      </c>
      <c r="L20" s="26" t="n">
        <v>0</v>
      </c>
      <c r="M20" s="27" t="n">
        <f aca="false">K20+L20-(I20+J20)</f>
        <v>5</v>
      </c>
      <c r="N20" s="28" t="n">
        <f aca="false">60+(M20+13.1)*35/(15.4+13.1)</f>
        <v>82.2280701754386</v>
      </c>
      <c r="O20" s="41" t="s">
        <v>118</v>
      </c>
      <c r="P20" s="30" t="n">
        <v>85</v>
      </c>
      <c r="Q20" s="28" t="n">
        <v>0</v>
      </c>
      <c r="R20" s="28" t="n">
        <f aca="false">60+(Q20+0)*35/(1.7+0)</f>
        <v>60</v>
      </c>
      <c r="S20" s="28" t="n">
        <f aca="false">O20*0.6+0.4*(R20*0.5+P20*0.5)</f>
        <v>75.8</v>
      </c>
      <c r="T20" s="27" t="n">
        <f aca="false">G20*0.1+N20*0.15</f>
        <v>21.9782105263158</v>
      </c>
      <c r="U20" s="31" t="s">
        <v>119</v>
      </c>
      <c r="V20" s="32" t="s">
        <v>33</v>
      </c>
      <c r="W20" s="33" t="n">
        <f aca="false">D20*0.7+G20*0.1+N20*0.15+S20*0.05</f>
        <v>84.2392105263158</v>
      </c>
      <c r="X20" s="34" t="s">
        <v>120</v>
      </c>
    </row>
    <row r="21" s="44" customFormat="true" ht="15" hidden="false" customHeight="true" outlineLevel="0" collapsed="false">
      <c r="A21" s="36" t="s">
        <v>121</v>
      </c>
      <c r="B21" s="37" t="s">
        <v>122</v>
      </c>
      <c r="C21" s="36" t="s">
        <v>29</v>
      </c>
      <c r="D21" s="23" t="s">
        <v>123</v>
      </c>
      <c r="E21" s="23" t="n">
        <v>38</v>
      </c>
      <c r="F21" s="23" t="n">
        <v>19</v>
      </c>
      <c r="G21" s="52" t="n">
        <v>95.93</v>
      </c>
      <c r="H21" s="23" t="n">
        <v>24</v>
      </c>
      <c r="I21" s="38" t="s">
        <v>47</v>
      </c>
      <c r="J21" s="39" t="s">
        <v>37</v>
      </c>
      <c r="K21" s="47" t="n">
        <v>0</v>
      </c>
      <c r="L21" s="41" t="n">
        <v>-2</v>
      </c>
      <c r="M21" s="27" t="n">
        <f aca="false">K21+L21-(I21+J21)</f>
        <v>-2.8</v>
      </c>
      <c r="N21" s="28" t="n">
        <f aca="false">60+(M21+13.1)*35/(15.4+13.1)</f>
        <v>72.6491228070176</v>
      </c>
      <c r="O21" s="41" t="s">
        <v>31</v>
      </c>
      <c r="P21" s="30" t="n">
        <v>85</v>
      </c>
      <c r="Q21" s="28" t="n">
        <v>0</v>
      </c>
      <c r="R21" s="28" t="n">
        <f aca="false">60+(Q21+0)*35/(1.7+0)</f>
        <v>60</v>
      </c>
      <c r="S21" s="28" t="n">
        <f aca="false">O21*0.6+0.4*(R21*0.5+P21*0.5)</f>
        <v>65</v>
      </c>
      <c r="T21" s="27" t="n">
        <f aca="false">G21*0.1+N21*0.15</f>
        <v>20.4903684210526</v>
      </c>
      <c r="U21" s="31" t="s">
        <v>95</v>
      </c>
      <c r="V21" s="32" t="s">
        <v>33</v>
      </c>
      <c r="W21" s="33" t="n">
        <f aca="false">D21*0.7+G21*0.1+N21*0.15+S21*0.05</f>
        <v>81.8543684210526</v>
      </c>
      <c r="X21" s="34" t="s">
        <v>70</v>
      </c>
    </row>
    <row r="22" customFormat="false" ht="15" hidden="false" customHeight="true" outlineLevel="0" collapsed="false">
      <c r="A22" s="36" t="s">
        <v>124</v>
      </c>
      <c r="B22" s="37" t="s">
        <v>125</v>
      </c>
      <c r="C22" s="36" t="s">
        <v>29</v>
      </c>
      <c r="D22" s="23" t="s">
        <v>126</v>
      </c>
      <c r="E22" s="23" t="n">
        <v>22</v>
      </c>
      <c r="F22" s="23" t="n">
        <v>11</v>
      </c>
      <c r="G22" s="52" t="n">
        <v>96.32</v>
      </c>
      <c r="H22" s="23" t="n">
        <v>16</v>
      </c>
      <c r="I22" s="38" t="n">
        <v>0</v>
      </c>
      <c r="J22" s="39" t="s">
        <v>37</v>
      </c>
      <c r="K22" s="47" t="n">
        <v>1</v>
      </c>
      <c r="L22" s="26" t="n">
        <v>0</v>
      </c>
      <c r="M22" s="27" t="n">
        <f aca="false">K22+L22-(I22+J22)</f>
        <v>1</v>
      </c>
      <c r="N22" s="28" t="n">
        <f aca="false">60+(M22+13.1)*35/(15.4+13.1)</f>
        <v>77.3157894736842</v>
      </c>
      <c r="O22" s="41" t="s">
        <v>127</v>
      </c>
      <c r="P22" s="30" t="n">
        <v>85</v>
      </c>
      <c r="Q22" s="28" t="n">
        <v>0</v>
      </c>
      <c r="R22" s="28" t="n">
        <f aca="false">60+(Q22+0)*35/(1.7+0)</f>
        <v>60</v>
      </c>
      <c r="S22" s="28" t="n">
        <f aca="false">O22*0.6+0.4*(R22*0.5+P22*0.5)</f>
        <v>84.8</v>
      </c>
      <c r="T22" s="27" t="n">
        <f aca="false">G22*0.1+N22*0.15</f>
        <v>21.2293684210526</v>
      </c>
      <c r="U22" s="31" t="s">
        <v>128</v>
      </c>
      <c r="V22" s="32" t="s">
        <v>33</v>
      </c>
      <c r="W22" s="33" t="n">
        <f aca="false">D22*0.7+G22*0.1+N22*0.15+S22*0.05</f>
        <v>84.7453684210526</v>
      </c>
      <c r="X22" s="34" t="s">
        <v>100</v>
      </c>
    </row>
    <row r="23" customFormat="false" ht="15" hidden="false" customHeight="true" outlineLevel="0" collapsed="false">
      <c r="A23" s="36" t="s">
        <v>129</v>
      </c>
      <c r="B23" s="37" t="s">
        <v>130</v>
      </c>
      <c r="C23" s="36" t="s">
        <v>29</v>
      </c>
      <c r="D23" s="23" t="s">
        <v>131</v>
      </c>
      <c r="E23" s="23" t="n">
        <v>34</v>
      </c>
      <c r="F23" s="23" t="n">
        <v>17</v>
      </c>
      <c r="G23" s="52" t="n">
        <v>96.29</v>
      </c>
      <c r="H23" s="23" t="n">
        <v>17</v>
      </c>
      <c r="I23" s="38" t="n">
        <v>0</v>
      </c>
      <c r="J23" s="39" t="s">
        <v>37</v>
      </c>
      <c r="K23" s="47" t="n">
        <v>0</v>
      </c>
      <c r="L23" s="26" t="n">
        <v>0</v>
      </c>
      <c r="M23" s="27" t="n">
        <f aca="false">K23+L23-(I23+J23)</f>
        <v>0</v>
      </c>
      <c r="N23" s="28" t="n">
        <f aca="false">60+(M23+13.1)*35/(15.4+13.1)</f>
        <v>76.0877192982456</v>
      </c>
      <c r="O23" s="41" t="s">
        <v>31</v>
      </c>
      <c r="P23" s="30" t="n">
        <v>85</v>
      </c>
      <c r="Q23" s="28" t="n">
        <v>0</v>
      </c>
      <c r="R23" s="28" t="n">
        <f aca="false">60+(Q23+0)*35/(1.7+0)</f>
        <v>60</v>
      </c>
      <c r="S23" s="28" t="n">
        <f aca="false">O23*0.6+0.4*(R23*0.5+P23*0.5)</f>
        <v>65</v>
      </c>
      <c r="T23" s="27" t="n">
        <f aca="false">G23*0.1+N23*0.15</f>
        <v>21.0421578947368</v>
      </c>
      <c r="U23" s="31" t="s">
        <v>65</v>
      </c>
      <c r="V23" s="32" t="s">
        <v>33</v>
      </c>
      <c r="W23" s="33" t="n">
        <f aca="false">D23*0.7+G23*0.1+N23*0.15+S23*0.05</f>
        <v>82.5881578947368</v>
      </c>
      <c r="X23" s="34" t="s">
        <v>64</v>
      </c>
    </row>
    <row r="24" customFormat="false" ht="15" hidden="false" customHeight="true" outlineLevel="0" collapsed="false">
      <c r="A24" s="36" t="s">
        <v>132</v>
      </c>
      <c r="B24" s="37" t="s">
        <v>133</v>
      </c>
      <c r="C24" s="36" t="s">
        <v>29</v>
      </c>
      <c r="D24" s="23" t="s">
        <v>41</v>
      </c>
      <c r="E24" s="23" t="n">
        <v>39</v>
      </c>
      <c r="F24" s="23" t="n">
        <v>20</v>
      </c>
      <c r="G24" s="24" t="n">
        <v>94.21</v>
      </c>
      <c r="H24" s="23" t="n">
        <v>27</v>
      </c>
      <c r="I24" s="38" t="s">
        <v>47</v>
      </c>
      <c r="J24" s="39" t="s">
        <v>37</v>
      </c>
      <c r="K24" s="40" t="n">
        <v>0</v>
      </c>
      <c r="L24" s="48" t="n">
        <v>0.5</v>
      </c>
      <c r="M24" s="27" t="n">
        <f aca="false">K24+L24-(I24+J24)</f>
        <v>-0.3</v>
      </c>
      <c r="N24" s="28" t="n">
        <f aca="false">60+(M24+13.1)*35/(15.4+13.1)</f>
        <v>75.719298245614</v>
      </c>
      <c r="O24" s="41" t="s">
        <v>134</v>
      </c>
      <c r="P24" s="30" t="n">
        <v>85</v>
      </c>
      <c r="Q24" s="28" t="n">
        <v>0</v>
      </c>
      <c r="R24" s="28" t="n">
        <f aca="false">60+(Q24+0)*35/(1.7+0)</f>
        <v>60</v>
      </c>
      <c r="S24" s="28" t="n">
        <f aca="false">O24*0.6+0.4*(R24*0.5+P24*0.5)</f>
        <v>71.6</v>
      </c>
      <c r="T24" s="27" t="n">
        <f aca="false">G24*0.1+N24*0.15</f>
        <v>20.7788947368421</v>
      </c>
      <c r="U24" s="31" t="s">
        <v>52</v>
      </c>
      <c r="V24" s="32" t="s">
        <v>33</v>
      </c>
      <c r="W24" s="33" t="n">
        <f aca="false">D24*0.7+G24*0.1+N24*0.15+S24*0.05</f>
        <v>82.4448947368421</v>
      </c>
      <c r="X24" s="34" t="s">
        <v>106</v>
      </c>
    </row>
    <row r="25" customFormat="false" ht="15" hidden="false" customHeight="true" outlineLevel="0" collapsed="false">
      <c r="A25" s="36" t="s">
        <v>135</v>
      </c>
      <c r="B25" s="37" t="s">
        <v>136</v>
      </c>
      <c r="C25" s="36" t="s">
        <v>29</v>
      </c>
      <c r="D25" s="23" t="s">
        <v>137</v>
      </c>
      <c r="E25" s="23" t="n">
        <v>11</v>
      </c>
      <c r="F25" s="23" t="n">
        <v>6</v>
      </c>
      <c r="G25" s="24" t="n">
        <v>96.63</v>
      </c>
      <c r="H25" s="23" t="n">
        <v>10</v>
      </c>
      <c r="I25" s="38" t="n">
        <v>0</v>
      </c>
      <c r="J25" s="39" t="s">
        <v>37</v>
      </c>
      <c r="K25" s="40" t="n">
        <v>2.8</v>
      </c>
      <c r="L25" s="26" t="n">
        <v>0</v>
      </c>
      <c r="M25" s="27" t="n">
        <f aca="false">K25+L25-(I25+J25)</f>
        <v>2.8</v>
      </c>
      <c r="N25" s="28" t="n">
        <f aca="false">60+(M25+13.1)*35/(15.4+13.1)</f>
        <v>79.5263157894737</v>
      </c>
      <c r="O25" s="41" t="s">
        <v>118</v>
      </c>
      <c r="P25" s="30" t="n">
        <v>85</v>
      </c>
      <c r="Q25" s="28" t="n">
        <v>0</v>
      </c>
      <c r="R25" s="28" t="n">
        <f aca="false">60+(Q25+0)*35/(1.7+0)</f>
        <v>60</v>
      </c>
      <c r="S25" s="28" t="n">
        <f aca="false">O25*0.6+0.4*(R25*0.5+P25*0.5)</f>
        <v>75.8</v>
      </c>
      <c r="T25" s="27" t="n">
        <f aca="false">G25*0.1+N25*0.15</f>
        <v>21.5919473684211</v>
      </c>
      <c r="U25" s="31" t="s">
        <v>138</v>
      </c>
      <c r="V25" s="32" t="s">
        <v>33</v>
      </c>
      <c r="W25" s="33" t="n">
        <f aca="false">D25*0.7+G25*0.1+N25*0.15+S25*0.05</f>
        <v>85.4839473684211</v>
      </c>
      <c r="X25" s="34" t="s">
        <v>114</v>
      </c>
    </row>
    <row r="26" customFormat="false" ht="15" hidden="false" customHeight="true" outlineLevel="0" collapsed="false">
      <c r="A26" s="36" t="s">
        <v>139</v>
      </c>
      <c r="B26" s="37" t="s">
        <v>140</v>
      </c>
      <c r="C26" s="36" t="s">
        <v>29</v>
      </c>
      <c r="D26" s="23" t="s">
        <v>141</v>
      </c>
      <c r="E26" s="23" t="n">
        <v>42</v>
      </c>
      <c r="F26" s="23" t="n">
        <v>22</v>
      </c>
      <c r="G26" s="24" t="n">
        <v>96.16</v>
      </c>
      <c r="H26" s="23" t="n">
        <v>22</v>
      </c>
      <c r="I26" s="38" t="n">
        <v>0</v>
      </c>
      <c r="J26" s="39" t="s">
        <v>37</v>
      </c>
      <c r="K26" s="40" t="n">
        <v>1.4</v>
      </c>
      <c r="L26" s="26" t="n">
        <v>0</v>
      </c>
      <c r="M26" s="27" t="n">
        <f aca="false">K26+L26-(I26+J26)</f>
        <v>1.4</v>
      </c>
      <c r="N26" s="28" t="n">
        <f aca="false">60+(M26+13.1)*35/(15.4+13.1)</f>
        <v>77.8070175438596</v>
      </c>
      <c r="O26" s="41" t="s">
        <v>142</v>
      </c>
      <c r="P26" s="30" t="n">
        <v>85</v>
      </c>
      <c r="Q26" s="28" t="n">
        <v>0</v>
      </c>
      <c r="R26" s="28" t="n">
        <f aca="false">60+(Q26+0)*35/(1.7+0)</f>
        <v>60</v>
      </c>
      <c r="S26" s="28" t="n">
        <f aca="false">O26*0.6+0.4*(R26*0.5+P26*0.5)</f>
        <v>81.8</v>
      </c>
      <c r="T26" s="27" t="n">
        <f aca="false">G26*0.1+N26*0.15</f>
        <v>21.2870526315789</v>
      </c>
      <c r="U26" s="31" t="s">
        <v>71</v>
      </c>
      <c r="V26" s="32" t="s">
        <v>33</v>
      </c>
      <c r="W26" s="33" t="n">
        <f aca="false">D26*0.7+G26*0.1+N26*0.15+S26*0.05</f>
        <v>83.407052631579</v>
      </c>
      <c r="X26" s="34" t="s">
        <v>128</v>
      </c>
    </row>
    <row r="27" customFormat="false" ht="15" hidden="false" customHeight="true" outlineLevel="0" collapsed="false">
      <c r="A27" s="36" t="s">
        <v>143</v>
      </c>
      <c r="B27" s="37" t="s">
        <v>144</v>
      </c>
      <c r="C27" s="36" t="s">
        <v>29</v>
      </c>
      <c r="D27" s="23" t="s">
        <v>145</v>
      </c>
      <c r="E27" s="23" t="n">
        <v>3</v>
      </c>
      <c r="F27" s="23" t="n">
        <v>2</v>
      </c>
      <c r="G27" s="24" t="n">
        <v>97.43</v>
      </c>
      <c r="H27" s="23" t="n">
        <v>3</v>
      </c>
      <c r="I27" s="38" t="n">
        <v>0</v>
      </c>
      <c r="J27" s="39" t="s">
        <v>37</v>
      </c>
      <c r="K27" s="40" t="n">
        <v>1.7</v>
      </c>
      <c r="L27" s="26" t="n">
        <v>0</v>
      </c>
      <c r="M27" s="27" t="n">
        <f aca="false">K27+L27-(I27+J27)</f>
        <v>1.7</v>
      </c>
      <c r="N27" s="28" t="n">
        <f aca="false">60+(M27+13.1)*35/(15.4+13.1)</f>
        <v>78.1754385964912</v>
      </c>
      <c r="O27" s="41" t="s">
        <v>105</v>
      </c>
      <c r="P27" s="30" t="n">
        <v>85</v>
      </c>
      <c r="Q27" s="28" t="n">
        <v>0</v>
      </c>
      <c r="R27" s="28" t="n">
        <f aca="false">60+(Q27+0)*35/(1.7+0)</f>
        <v>60</v>
      </c>
      <c r="S27" s="28" t="n">
        <f aca="false">O27*0.6+0.4*(R27*0.5+P27*0.5)</f>
        <v>78.8</v>
      </c>
      <c r="T27" s="27" t="n">
        <f aca="false">G27*0.1+N27*0.15</f>
        <v>21.4693157894737</v>
      </c>
      <c r="U27" s="31" t="s">
        <v>86</v>
      </c>
      <c r="V27" s="32" t="s">
        <v>33</v>
      </c>
      <c r="W27" s="33" t="n">
        <f aca="false">D27*0.7+G27*0.1+N27*0.15+S27*0.05</f>
        <v>86.2533157894737</v>
      </c>
      <c r="X27" s="34" t="s">
        <v>119</v>
      </c>
    </row>
    <row r="28" customFormat="false" ht="15" hidden="false" customHeight="true" outlineLevel="0" collapsed="false">
      <c r="A28" s="36" t="s">
        <v>146</v>
      </c>
      <c r="B28" s="37" t="s">
        <v>147</v>
      </c>
      <c r="C28" s="36" t="s">
        <v>29</v>
      </c>
      <c r="D28" s="23" t="s">
        <v>148</v>
      </c>
      <c r="E28" s="23" t="n">
        <v>14</v>
      </c>
      <c r="F28" s="23" t="n">
        <v>8</v>
      </c>
      <c r="G28" s="24" t="n">
        <v>97.45</v>
      </c>
      <c r="H28" s="23" t="n">
        <v>2</v>
      </c>
      <c r="I28" s="38" t="n">
        <v>0</v>
      </c>
      <c r="J28" s="39" t="s">
        <v>37</v>
      </c>
      <c r="K28" s="40" t="n">
        <v>3.8</v>
      </c>
      <c r="L28" s="46" t="n">
        <v>0.75</v>
      </c>
      <c r="M28" s="27" t="n">
        <f aca="false">K28+L28-(I28+J28)</f>
        <v>4.55</v>
      </c>
      <c r="N28" s="28" t="n">
        <f aca="false">60+(M28+13.1)*35/(15.4+13.1)</f>
        <v>81.6754385964912</v>
      </c>
      <c r="O28" s="41" t="s">
        <v>43</v>
      </c>
      <c r="P28" s="30" t="n">
        <v>85</v>
      </c>
      <c r="Q28" s="28" t="n">
        <v>0</v>
      </c>
      <c r="R28" s="28" t="n">
        <f aca="false">60+(Q28+0)*35/(1.7+0)</f>
        <v>60</v>
      </c>
      <c r="S28" s="28" t="n">
        <f aca="false">O28*0.6+0.4*(R28*0.5+P28*0.5)</f>
        <v>80</v>
      </c>
      <c r="T28" s="27" t="n">
        <f aca="false">G28*0.1+N28*0.15</f>
        <v>21.9963157894737</v>
      </c>
      <c r="U28" s="31" t="s">
        <v>101</v>
      </c>
      <c r="V28" s="32" t="s">
        <v>33</v>
      </c>
      <c r="W28" s="33" t="n">
        <f aca="false">D28*0.7+G28*0.1+N28*0.15+S28*0.05</f>
        <v>85.8673157894737</v>
      </c>
      <c r="X28" s="34" t="s">
        <v>149</v>
      </c>
    </row>
    <row r="29" customFormat="false" ht="15" hidden="false" customHeight="true" outlineLevel="0" collapsed="false">
      <c r="A29" s="36" t="s">
        <v>150</v>
      </c>
      <c r="B29" s="37" t="s">
        <v>151</v>
      </c>
      <c r="C29" s="36" t="s">
        <v>29</v>
      </c>
      <c r="D29" s="23" t="s">
        <v>152</v>
      </c>
      <c r="E29" s="23" t="n">
        <v>10</v>
      </c>
      <c r="F29" s="23" t="n">
        <v>5</v>
      </c>
      <c r="G29" s="24" t="n">
        <v>97.2</v>
      </c>
      <c r="H29" s="23" t="n">
        <v>5</v>
      </c>
      <c r="I29" s="38" t="n">
        <v>0</v>
      </c>
      <c r="J29" s="39" t="s">
        <v>37</v>
      </c>
      <c r="K29" s="40" t="n">
        <v>0.8</v>
      </c>
      <c r="L29" s="46" t="n">
        <v>0.75</v>
      </c>
      <c r="M29" s="27" t="n">
        <f aca="false">K29+L29-(I29+J29)</f>
        <v>1.55</v>
      </c>
      <c r="N29" s="28" t="n">
        <f aca="false">60+(M29+13.1)*35/(15.4+13.1)</f>
        <v>77.9912280701754</v>
      </c>
      <c r="O29" s="41" t="s">
        <v>142</v>
      </c>
      <c r="P29" s="30" t="n">
        <v>85</v>
      </c>
      <c r="Q29" s="28" t="n">
        <v>0</v>
      </c>
      <c r="R29" s="28" t="n">
        <f aca="false">60+(Q29+0)*35/(1.7+0)</f>
        <v>60</v>
      </c>
      <c r="S29" s="28" t="n">
        <f aca="false">O29*0.6+0.4*(R29*0.5+P29*0.5)</f>
        <v>81.8</v>
      </c>
      <c r="T29" s="27" t="n">
        <f aca="false">G29*0.1+N29*0.15</f>
        <v>21.4186842105263</v>
      </c>
      <c r="U29" s="31" t="s">
        <v>120</v>
      </c>
      <c r="V29" s="32" t="s">
        <v>33</v>
      </c>
      <c r="W29" s="33" t="n">
        <f aca="false">D29*0.7+G29*0.1+N29*0.15+S29*0.05</f>
        <v>85.8276842105263</v>
      </c>
      <c r="X29" s="34" t="s">
        <v>138</v>
      </c>
    </row>
    <row r="30" customFormat="false" ht="15" hidden="false" customHeight="true" outlineLevel="0" collapsed="false">
      <c r="A30" s="36" t="s">
        <v>153</v>
      </c>
      <c r="B30" s="37" t="s">
        <v>154</v>
      </c>
      <c r="C30" s="36" t="s">
        <v>29</v>
      </c>
      <c r="D30" s="23" t="s">
        <v>155</v>
      </c>
      <c r="E30" s="23" t="n">
        <v>53</v>
      </c>
      <c r="F30" s="23" t="n">
        <v>26</v>
      </c>
      <c r="G30" s="24" t="n">
        <v>93.37</v>
      </c>
      <c r="H30" s="23" t="n">
        <v>32</v>
      </c>
      <c r="I30" s="38" t="s">
        <v>37</v>
      </c>
      <c r="J30" s="39" t="s">
        <v>156</v>
      </c>
      <c r="K30" s="40" t="n">
        <v>0</v>
      </c>
      <c r="L30" s="41" t="n">
        <v>-1.5</v>
      </c>
      <c r="M30" s="27" t="n">
        <f aca="false">K30+L30-(I30+J30)</f>
        <v>-1.9</v>
      </c>
      <c r="N30" s="28" t="n">
        <f aca="false">60+(M30+13.1)*35/(15.4+13.1)</f>
        <v>73.7543859649123</v>
      </c>
      <c r="O30" s="41" t="s">
        <v>157</v>
      </c>
      <c r="P30" s="30" t="n">
        <v>85</v>
      </c>
      <c r="Q30" s="28" t="n">
        <v>0</v>
      </c>
      <c r="R30" s="28" t="n">
        <f aca="false">60+(Q30+0)*35/(1.7+0)</f>
        <v>60</v>
      </c>
      <c r="S30" s="28" t="n">
        <f aca="false">O30*0.6+0.4*(R30*0.5+P30*0.5)</f>
        <v>72.8</v>
      </c>
      <c r="T30" s="27" t="n">
        <f aca="false">G30*0.1+N30*0.15</f>
        <v>20.4001578947368</v>
      </c>
      <c r="U30" s="31" t="s">
        <v>77</v>
      </c>
      <c r="V30" s="32" t="s">
        <v>33</v>
      </c>
      <c r="W30" s="33" t="n">
        <f aca="false">D30*0.7+G30*0.1+N30*0.15+S30*0.05</f>
        <v>80.1031578947368</v>
      </c>
      <c r="X30" s="34" t="s">
        <v>158</v>
      </c>
    </row>
    <row r="31" customFormat="false" ht="15" hidden="false" customHeight="true" outlineLevel="0" collapsed="false">
      <c r="A31" s="36" t="s">
        <v>159</v>
      </c>
      <c r="B31" s="37" t="s">
        <v>160</v>
      </c>
      <c r="C31" s="36" t="s">
        <v>29</v>
      </c>
      <c r="D31" s="23" t="s">
        <v>161</v>
      </c>
      <c r="E31" s="23" t="n">
        <v>67</v>
      </c>
      <c r="F31" s="23" t="n">
        <v>32</v>
      </c>
      <c r="G31" s="24" t="n">
        <v>91.9</v>
      </c>
      <c r="H31" s="23" t="n">
        <v>35</v>
      </c>
      <c r="I31" s="38" t="s">
        <v>162</v>
      </c>
      <c r="J31" s="39" t="s">
        <v>75</v>
      </c>
      <c r="K31" s="40" t="n">
        <v>0</v>
      </c>
      <c r="L31" s="41" t="n">
        <v>-1.5</v>
      </c>
      <c r="M31" s="27" t="n">
        <f aca="false">K31+L31-(I31+J31)</f>
        <v>-6.3</v>
      </c>
      <c r="N31" s="28" t="n">
        <f aca="false">60+(M31+13.1)*35/(15.4+13.1)</f>
        <v>68.3508771929825</v>
      </c>
      <c r="O31" s="41" t="s">
        <v>163</v>
      </c>
      <c r="P31" s="30" t="n">
        <v>85</v>
      </c>
      <c r="Q31" s="28" t="n">
        <v>0</v>
      </c>
      <c r="R31" s="28" t="n">
        <f aca="false">60+(Q31+0)*35/(1.7+0)</f>
        <v>60</v>
      </c>
      <c r="S31" s="28" t="n">
        <f aca="false">O31*0.6+0.4*(R31*0.5+P31*0.5)</f>
        <v>74.6</v>
      </c>
      <c r="T31" s="27" t="n">
        <f aca="false">G31*0.1+N31*0.15</f>
        <v>19.4426315789474</v>
      </c>
      <c r="U31" s="31" t="s">
        <v>164</v>
      </c>
      <c r="V31" s="32" t="s">
        <v>33</v>
      </c>
      <c r="W31" s="33" t="n">
        <f aca="false">D31*0.7+G31*0.1+N31*0.15+S31*0.05</f>
        <v>75.6796315789474</v>
      </c>
      <c r="X31" s="34" t="s">
        <v>164</v>
      </c>
    </row>
    <row r="32" customFormat="false" ht="15" hidden="false" customHeight="true" outlineLevel="0" collapsed="false">
      <c r="A32" s="36" t="s">
        <v>165</v>
      </c>
      <c r="B32" s="37" t="s">
        <v>166</v>
      </c>
      <c r="C32" s="36" t="s">
        <v>29</v>
      </c>
      <c r="D32" s="23" t="s">
        <v>167</v>
      </c>
      <c r="E32" s="23" t="n">
        <v>70</v>
      </c>
      <c r="F32" s="23" t="n">
        <v>34</v>
      </c>
      <c r="G32" s="24" t="n">
        <v>93.26</v>
      </c>
      <c r="H32" s="23" t="n">
        <v>33</v>
      </c>
      <c r="I32" s="38" t="s">
        <v>162</v>
      </c>
      <c r="J32" s="39" t="s">
        <v>168</v>
      </c>
      <c r="K32" s="40" t="n">
        <v>0</v>
      </c>
      <c r="L32" s="41" t="n">
        <v>-1.5</v>
      </c>
      <c r="M32" s="27" t="n">
        <f aca="false">K32+L32-(I32+J32)</f>
        <v>-7.1</v>
      </c>
      <c r="N32" s="28" t="n">
        <f aca="false">60+(M32+13.1)*35/(15.4+13.1)</f>
        <v>67.3684210526316</v>
      </c>
      <c r="O32" s="41" t="s">
        <v>134</v>
      </c>
      <c r="P32" s="30" t="n">
        <v>85</v>
      </c>
      <c r="Q32" s="28" t="n">
        <v>0</v>
      </c>
      <c r="R32" s="28" t="n">
        <f aca="false">60+(Q32+0)*35/(1.7+0)</f>
        <v>60</v>
      </c>
      <c r="S32" s="28" t="n">
        <f aca="false">O32*0.6+0.4*(R32*0.5+P32*0.5)</f>
        <v>71.6</v>
      </c>
      <c r="T32" s="27" t="n">
        <f aca="false">G32*0.1+N32*0.15</f>
        <v>19.4312631578947</v>
      </c>
      <c r="U32" s="31" t="s">
        <v>169</v>
      </c>
      <c r="V32" s="32" t="s">
        <v>33</v>
      </c>
      <c r="W32" s="33" t="n">
        <f aca="false">D32*0.7+G32*0.1+N32*0.15+S32*0.05</f>
        <v>75.0212631578947</v>
      </c>
      <c r="X32" s="34" t="s">
        <v>169</v>
      </c>
    </row>
    <row r="33" customFormat="false" ht="15" hidden="false" customHeight="true" outlineLevel="0" collapsed="false">
      <c r="A33" s="36" t="s">
        <v>170</v>
      </c>
      <c r="B33" s="37" t="s">
        <v>171</v>
      </c>
      <c r="C33" s="36" t="s">
        <v>29</v>
      </c>
      <c r="D33" s="23" t="s">
        <v>172</v>
      </c>
      <c r="E33" s="23" t="n">
        <v>71</v>
      </c>
      <c r="F33" s="23" t="n">
        <v>35</v>
      </c>
      <c r="G33" s="24" t="n">
        <v>93.78</v>
      </c>
      <c r="H33" s="23" t="n">
        <v>30</v>
      </c>
      <c r="I33" s="38" t="s">
        <v>173</v>
      </c>
      <c r="J33" s="39" t="s">
        <v>162</v>
      </c>
      <c r="K33" s="40" t="n">
        <v>0</v>
      </c>
      <c r="L33" s="41" t="n">
        <v>-1.5</v>
      </c>
      <c r="M33" s="27" t="n">
        <f aca="false">K33+L33-(I33+J33)</f>
        <v>-10.3</v>
      </c>
      <c r="N33" s="28" t="n">
        <f aca="false">60+(M33+13.1)*35/(15.4+13.1)</f>
        <v>63.4385964912281</v>
      </c>
      <c r="O33" s="41" t="s">
        <v>49</v>
      </c>
      <c r="P33" s="30" t="n">
        <v>85</v>
      </c>
      <c r="Q33" s="28" t="n">
        <v>0</v>
      </c>
      <c r="R33" s="28" t="n">
        <f aca="false">60+(Q33+0)*35/(1.7+0)</f>
        <v>60</v>
      </c>
      <c r="S33" s="28" t="n">
        <f aca="false">O33*0.6+0.4*(R33*0.5+P33*0.5)</f>
        <v>74</v>
      </c>
      <c r="T33" s="27" t="n">
        <f aca="false">G33*0.1+N33*0.15</f>
        <v>18.8937894736842</v>
      </c>
      <c r="U33" s="31" t="s">
        <v>174</v>
      </c>
      <c r="V33" s="32" t="s">
        <v>51</v>
      </c>
      <c r="W33" s="33" t="n">
        <f aca="false">D33*0.7+G33*0.1+N33*0.15+S33*0.05</f>
        <v>72.2097894736842</v>
      </c>
      <c r="X33" s="34" t="s">
        <v>174</v>
      </c>
    </row>
    <row r="34" customFormat="false" ht="15" hidden="false" customHeight="true" outlineLevel="0" collapsed="false">
      <c r="A34" s="36" t="s">
        <v>175</v>
      </c>
      <c r="B34" s="37" t="s">
        <v>176</v>
      </c>
      <c r="C34" s="36" t="s">
        <v>29</v>
      </c>
      <c r="D34" s="23" t="s">
        <v>177</v>
      </c>
      <c r="E34" s="23" t="n">
        <v>63</v>
      </c>
      <c r="F34" s="23" t="n">
        <v>30</v>
      </c>
      <c r="G34" s="50" t="n">
        <v>92.16</v>
      </c>
      <c r="H34" s="23" t="n">
        <v>34</v>
      </c>
      <c r="I34" s="38" t="s">
        <v>37</v>
      </c>
      <c r="J34" s="39" t="s">
        <v>47</v>
      </c>
      <c r="K34" s="51" t="n">
        <v>0</v>
      </c>
      <c r="L34" s="41" t="n">
        <v>-1.5</v>
      </c>
      <c r="M34" s="27" t="n">
        <f aca="false">K34+L34-(I34+J34)</f>
        <v>-2.3</v>
      </c>
      <c r="N34" s="28" t="n">
        <f aca="false">60+(M34+13.1)*35/(15.4+13.1)</f>
        <v>73.2631578947369</v>
      </c>
      <c r="O34" s="41" t="s">
        <v>163</v>
      </c>
      <c r="P34" s="30" t="n">
        <v>85</v>
      </c>
      <c r="Q34" s="28" t="n">
        <v>0</v>
      </c>
      <c r="R34" s="28" t="n">
        <f aca="false">60+(Q34+0)*35/(1.7+0)</f>
        <v>60</v>
      </c>
      <c r="S34" s="28" t="n">
        <f aca="false">O34*0.6+0.4*(R34*0.5+P34*0.5)</f>
        <v>74.6</v>
      </c>
      <c r="T34" s="27" t="n">
        <f aca="false">G34*0.1+N34*0.15</f>
        <v>20.2054736842105</v>
      </c>
      <c r="U34" s="31" t="s">
        <v>178</v>
      </c>
      <c r="V34" s="32" t="s">
        <v>51</v>
      </c>
      <c r="W34" s="33" t="n">
        <f aca="false">D34*0.7+G34*0.1+N34*0.15+S34*0.05</f>
        <v>77.9964736842105</v>
      </c>
      <c r="X34" s="34" t="s">
        <v>76</v>
      </c>
    </row>
    <row r="35" customFormat="false" ht="15" hidden="false" customHeight="true" outlineLevel="0" collapsed="false">
      <c r="A35" s="36" t="s">
        <v>179</v>
      </c>
      <c r="B35" s="37" t="s">
        <v>180</v>
      </c>
      <c r="C35" s="36" t="s">
        <v>29</v>
      </c>
      <c r="D35" s="23" t="s">
        <v>181</v>
      </c>
      <c r="E35" s="23" t="n">
        <v>56</v>
      </c>
      <c r="F35" s="23" t="n">
        <v>27</v>
      </c>
      <c r="G35" s="52" t="n">
        <v>94.21</v>
      </c>
      <c r="H35" s="53" t="n">
        <v>27</v>
      </c>
      <c r="I35" s="38" t="s">
        <v>75</v>
      </c>
      <c r="J35" s="39" t="s">
        <v>47</v>
      </c>
      <c r="K35" s="47" t="n">
        <v>0</v>
      </c>
      <c r="L35" s="41" t="n">
        <v>-1.5</v>
      </c>
      <c r="M35" s="27" t="n">
        <f aca="false">K35+L35-(I35+J35)</f>
        <v>-3.9</v>
      </c>
      <c r="N35" s="28" t="n">
        <f aca="false">60+(M35+13.1)*35/(15.4+13.1)</f>
        <v>71.2982456140351</v>
      </c>
      <c r="O35" s="41" t="s">
        <v>134</v>
      </c>
      <c r="P35" s="30" t="n">
        <v>85</v>
      </c>
      <c r="Q35" s="28" t="n">
        <v>0</v>
      </c>
      <c r="R35" s="28" t="n">
        <f aca="false">60+(Q35+0)*35/(1.7+0)</f>
        <v>60</v>
      </c>
      <c r="S35" s="28" t="n">
        <f aca="false">O35*0.6+0.4*(R35*0.5+P35*0.5)</f>
        <v>71.6</v>
      </c>
      <c r="T35" s="27" t="n">
        <f aca="false">G35*0.1+N35*0.15</f>
        <v>20.1157368421053</v>
      </c>
      <c r="U35" s="31" t="s">
        <v>182</v>
      </c>
      <c r="V35" s="32" t="s">
        <v>33</v>
      </c>
      <c r="W35" s="33" t="n">
        <f aca="false">D35*0.7+G35*0.1+N35*0.15+S35*0.05</f>
        <v>78.9957368421053</v>
      </c>
      <c r="X35" s="34" t="s">
        <v>178</v>
      </c>
    </row>
    <row r="36" customFormat="false" ht="15" hidden="false" customHeight="true" outlineLevel="0" collapsed="false">
      <c r="A36" s="36" t="s">
        <v>183</v>
      </c>
      <c r="B36" s="37" t="s">
        <v>184</v>
      </c>
      <c r="C36" s="36" t="s">
        <v>29</v>
      </c>
      <c r="D36" s="23" t="s">
        <v>185</v>
      </c>
      <c r="E36" s="23" t="n">
        <v>68</v>
      </c>
      <c r="F36" s="23" t="n">
        <v>33</v>
      </c>
      <c r="G36" s="24" t="n">
        <v>95.16</v>
      </c>
      <c r="H36" s="23" t="n">
        <v>25</v>
      </c>
      <c r="I36" s="38" t="n">
        <v>0</v>
      </c>
      <c r="J36" s="39" t="s">
        <v>37</v>
      </c>
      <c r="K36" s="47" t="n">
        <v>0</v>
      </c>
      <c r="L36" s="41" t="n">
        <v>-0.5</v>
      </c>
      <c r="M36" s="27" t="n">
        <f aca="false">K36+L36-(I36+J36)</f>
        <v>-0.5</v>
      </c>
      <c r="N36" s="28" t="n">
        <f aca="false">60+(M36+13.1)*35/(15.4+13.1)</f>
        <v>75.4736842105263</v>
      </c>
      <c r="O36" s="41" t="s">
        <v>186</v>
      </c>
      <c r="P36" s="30" t="n">
        <v>85</v>
      </c>
      <c r="Q36" s="28" t="n">
        <v>0</v>
      </c>
      <c r="R36" s="28" t="n">
        <f aca="false">60+(Q36+0)*35/(1.7+0)</f>
        <v>60</v>
      </c>
      <c r="S36" s="28" t="n">
        <f aca="false">O36*0.6+0.4*(R36*0.5+P36*0.5)</f>
        <v>70.4</v>
      </c>
      <c r="T36" s="27" t="n">
        <f aca="false">G36*0.1+N36*0.15</f>
        <v>20.837052631579</v>
      </c>
      <c r="U36" s="31" t="s">
        <v>158</v>
      </c>
      <c r="V36" s="32" t="s">
        <v>33</v>
      </c>
      <c r="W36" s="33" t="n">
        <f aca="false">D36*0.7+G36*0.1+N36*0.15+S36*0.05</f>
        <v>76.7590526315789</v>
      </c>
      <c r="X36" s="34" t="s">
        <v>44</v>
      </c>
    </row>
    <row r="37" customFormat="false" ht="15" hidden="false" customHeight="true" outlineLevel="0" collapsed="false">
      <c r="A37" s="36" t="s">
        <v>187</v>
      </c>
      <c r="B37" s="37" t="s">
        <v>188</v>
      </c>
      <c r="C37" s="36" t="s">
        <v>29</v>
      </c>
      <c r="D37" s="23" t="s">
        <v>189</v>
      </c>
      <c r="E37" s="23" t="n">
        <v>72</v>
      </c>
      <c r="F37" s="23" t="n">
        <v>36</v>
      </c>
      <c r="G37" s="24" t="n">
        <v>93.8</v>
      </c>
      <c r="H37" s="23" t="n">
        <v>29</v>
      </c>
      <c r="I37" s="38" t="s">
        <v>168</v>
      </c>
      <c r="J37" s="39" t="s">
        <v>190</v>
      </c>
      <c r="K37" s="47" t="n">
        <v>0</v>
      </c>
      <c r="L37" s="41" t="n">
        <v>-1.5</v>
      </c>
      <c r="M37" s="27" t="n">
        <f aca="false">K37+L37-(I37+J37)</f>
        <v>-13.1</v>
      </c>
      <c r="N37" s="28" t="n">
        <f aca="false">60+(M37+13.1)*35/(15.4+13.1)</f>
        <v>60</v>
      </c>
      <c r="O37" s="41" t="s">
        <v>105</v>
      </c>
      <c r="P37" s="30" t="n">
        <v>85</v>
      </c>
      <c r="Q37" s="28" t="n">
        <v>0</v>
      </c>
      <c r="R37" s="28" t="n">
        <f aca="false">60+(Q37+0)*35/(1.7+0)</f>
        <v>60</v>
      </c>
      <c r="S37" s="28" t="n">
        <f aca="false">O37*0.6+0.4*(R37*0.5+P37*0.5)</f>
        <v>78.8</v>
      </c>
      <c r="T37" s="27" t="n">
        <f aca="false">G37*0.1+N37*0.15</f>
        <v>18.38</v>
      </c>
      <c r="U37" s="31" t="s">
        <v>191</v>
      </c>
      <c r="V37" s="32" t="s">
        <v>51</v>
      </c>
      <c r="W37" s="33" t="n">
        <f aca="false">D37*0.7+G37*0.1+N37*0.15+S37*0.05</f>
        <v>71.264</v>
      </c>
      <c r="X37" s="34" t="s">
        <v>192</v>
      </c>
    </row>
    <row r="38" customFormat="false" ht="15" hidden="false" customHeight="true" outlineLevel="0" collapsed="false">
      <c r="A38" s="36" t="s">
        <v>193</v>
      </c>
      <c r="B38" s="37" t="s">
        <v>194</v>
      </c>
      <c r="C38" s="36" t="s">
        <v>29</v>
      </c>
      <c r="D38" s="23" t="s">
        <v>195</v>
      </c>
      <c r="E38" s="23" t="n">
        <v>58</v>
      </c>
      <c r="F38" s="23" t="n">
        <v>28</v>
      </c>
      <c r="G38" s="24" t="n">
        <v>88.8</v>
      </c>
      <c r="H38" s="23" t="n">
        <v>36</v>
      </c>
      <c r="I38" s="38" t="s">
        <v>119</v>
      </c>
      <c r="J38" s="39" t="s">
        <v>196</v>
      </c>
      <c r="K38" s="47" t="n">
        <v>0</v>
      </c>
      <c r="L38" s="41" t="n">
        <v>-1.5</v>
      </c>
      <c r="M38" s="27" t="n">
        <f aca="false">K38+L38-(I38+J38)</f>
        <v>-9.9</v>
      </c>
      <c r="N38" s="28" t="n">
        <f aca="false">60+(M38+13.1)*35/(15.4+13.1)</f>
        <v>63.9298245614035</v>
      </c>
      <c r="O38" s="41" t="s">
        <v>105</v>
      </c>
      <c r="P38" s="30" t="n">
        <v>85</v>
      </c>
      <c r="Q38" s="28" t="n">
        <v>0</v>
      </c>
      <c r="R38" s="28" t="n">
        <f aca="false">60+(Q38+0)*35/(1.7+0)</f>
        <v>60</v>
      </c>
      <c r="S38" s="28" t="n">
        <f aca="false">O38*0.6+0.4*(R38*0.5+P38*0.5)</f>
        <v>78.8</v>
      </c>
      <c r="T38" s="27" t="n">
        <f aca="false">G38*0.1+N38*0.15</f>
        <v>18.4694736842105</v>
      </c>
      <c r="U38" s="31" t="s">
        <v>192</v>
      </c>
      <c r="V38" s="32" t="s">
        <v>33</v>
      </c>
      <c r="W38" s="33" t="n">
        <f aca="false">D38*0.7+G38*0.1+N38*0.15+S38*0.05</f>
        <v>77.5624736842105</v>
      </c>
      <c r="X38" s="34" t="s">
        <v>182</v>
      </c>
    </row>
    <row r="39" customFormat="false" ht="15" hidden="false" customHeight="true" outlineLevel="0" collapsed="false">
      <c r="A39" s="54" t="s">
        <v>197</v>
      </c>
      <c r="B39" s="55" t="s">
        <v>198</v>
      </c>
      <c r="C39" s="54" t="s">
        <v>29</v>
      </c>
      <c r="D39" s="56" t="s">
        <v>199</v>
      </c>
      <c r="E39" s="56" t="n">
        <v>19</v>
      </c>
      <c r="F39" s="56" t="n">
        <v>9</v>
      </c>
      <c r="G39" s="50" t="n">
        <v>96.54</v>
      </c>
      <c r="H39" s="56" t="n">
        <v>12</v>
      </c>
      <c r="I39" s="57" t="n">
        <v>0</v>
      </c>
      <c r="J39" s="58" t="s">
        <v>37</v>
      </c>
      <c r="K39" s="59" t="n">
        <v>2.3</v>
      </c>
      <c r="L39" s="60" t="n">
        <v>-1</v>
      </c>
      <c r="M39" s="61" t="n">
        <f aca="false">K39+L39-(I39+J39)</f>
        <v>1.3</v>
      </c>
      <c r="N39" s="28" t="n">
        <f aca="false">60+(M39+13.1)*35/(15.4+13.1)</f>
        <v>77.6842105263158</v>
      </c>
      <c r="O39" s="60" t="s">
        <v>93</v>
      </c>
      <c r="P39" s="62" t="n">
        <v>85</v>
      </c>
      <c r="Q39" s="63" t="n">
        <v>0</v>
      </c>
      <c r="R39" s="63" t="n">
        <f aca="false">60+(Q39+0)*35/(1.7+0)</f>
        <v>60</v>
      </c>
      <c r="S39" s="63" t="n">
        <f aca="false">O39*0.6+0.4*(R39*0.5+P39*0.5)</f>
        <v>69.8</v>
      </c>
      <c r="T39" s="61" t="n">
        <f aca="false">G39*0.1+N39*0.15</f>
        <v>21.3066315789474</v>
      </c>
      <c r="U39" s="64" t="s">
        <v>149</v>
      </c>
      <c r="V39" s="32" t="s">
        <v>33</v>
      </c>
      <c r="W39" s="65" t="n">
        <f aca="false">D39*0.7+G39*0.1+N39*0.15+S39*0.05</f>
        <v>84.1706315789474</v>
      </c>
      <c r="X39" s="66" t="s">
        <v>39</v>
      </c>
    </row>
    <row r="40" s="81" customFormat="true" ht="15" hidden="false" customHeight="true" outlineLevel="0" collapsed="false">
      <c r="A40" s="67" t="n">
        <v>3090221027</v>
      </c>
      <c r="B40" s="68" t="s">
        <v>200</v>
      </c>
      <c r="C40" s="67" t="s">
        <v>201</v>
      </c>
      <c r="D40" s="69" t="n">
        <v>85.36</v>
      </c>
      <c r="E40" s="69" t="n">
        <v>15</v>
      </c>
      <c r="F40" s="69" t="n">
        <v>7</v>
      </c>
      <c r="G40" s="70" t="n">
        <v>98.48</v>
      </c>
      <c r="H40" s="71" t="n">
        <v>5</v>
      </c>
      <c r="I40" s="72" t="n">
        <v>0</v>
      </c>
      <c r="J40" s="69" t="n">
        <v>0</v>
      </c>
      <c r="K40" s="73" t="n">
        <v>1.8</v>
      </c>
      <c r="L40" s="74" t="n">
        <v>0</v>
      </c>
      <c r="M40" s="75" t="n">
        <f aca="false">K40+L40-(I40+J40)</f>
        <v>1.8</v>
      </c>
      <c r="N40" s="75" t="n">
        <f aca="false">60+(M40+8.3)*35/(6.8+8.3)</f>
        <v>83.4105960264901</v>
      </c>
      <c r="O40" s="76" t="s">
        <v>43</v>
      </c>
      <c r="P40" s="77" t="n">
        <v>85</v>
      </c>
      <c r="Q40" s="78" t="n">
        <v>0</v>
      </c>
      <c r="R40" s="69" t="n">
        <f aca="false">60+(Q40+0)*35/(0.2+0)</f>
        <v>60</v>
      </c>
      <c r="S40" s="75" t="n">
        <f aca="false">O40*0.6+0.4*(P40*0.5+R40*0.5)</f>
        <v>80</v>
      </c>
      <c r="T40" s="79" t="n">
        <f aca="false">G40*0.1+N40*0.15</f>
        <v>22.3595894039735</v>
      </c>
      <c r="U40" s="69" t="n">
        <v>3</v>
      </c>
      <c r="V40" s="80" t="s">
        <v>33</v>
      </c>
      <c r="W40" s="79" t="n">
        <f aca="false">D40*0.7+G40*0.1+N40*0.15+S40*0.05</f>
        <v>86.1115894039735</v>
      </c>
      <c r="X40" s="69" t="n">
        <v>4</v>
      </c>
    </row>
    <row r="41" s="81" customFormat="true" ht="15" hidden="false" customHeight="true" outlineLevel="0" collapsed="false">
      <c r="A41" s="67" t="s">
        <v>202</v>
      </c>
      <c r="B41" s="68" t="s">
        <v>203</v>
      </c>
      <c r="C41" s="67" t="s">
        <v>201</v>
      </c>
      <c r="D41" s="69" t="s">
        <v>204</v>
      </c>
      <c r="E41" s="69" t="n">
        <v>18</v>
      </c>
      <c r="F41" s="69" t="n">
        <v>10</v>
      </c>
      <c r="G41" s="70" t="n">
        <v>98.31</v>
      </c>
      <c r="H41" s="71" t="n">
        <v>13</v>
      </c>
      <c r="I41" s="72" t="n">
        <v>0</v>
      </c>
      <c r="J41" s="69" t="n">
        <v>0</v>
      </c>
      <c r="K41" s="73" t="n">
        <v>0.6</v>
      </c>
      <c r="L41" s="82" t="n">
        <v>-0.75</v>
      </c>
      <c r="M41" s="75" t="n">
        <f aca="false">K41+L41-(I41+J41)</f>
        <v>-0.15</v>
      </c>
      <c r="N41" s="75" t="n">
        <f aca="false">60+(M41+8.3)*35/(6.8+8.3)</f>
        <v>78.8907284768212</v>
      </c>
      <c r="O41" s="83" t="s">
        <v>205</v>
      </c>
      <c r="P41" s="77" t="n">
        <v>85</v>
      </c>
      <c r="Q41" s="84" t="n">
        <v>0</v>
      </c>
      <c r="R41" s="69" t="n">
        <f aca="false">60+(Q41+0)*35/(0.2+0)</f>
        <v>60</v>
      </c>
      <c r="S41" s="75" t="n">
        <f aca="false">O41*0.6+0.4*(P41*0.5+R41*0.5)</f>
        <v>84.2</v>
      </c>
      <c r="T41" s="79" t="n">
        <f aca="false">G41*0.1+N41*0.15</f>
        <v>21.6646092715232</v>
      </c>
      <c r="U41" s="69" t="n">
        <v>24</v>
      </c>
      <c r="V41" s="80" t="s">
        <v>33</v>
      </c>
      <c r="W41" s="79" t="n">
        <f aca="false">D41*0.7+G41*0.1+N41*0.15+S41*0.05</f>
        <v>85.3046092715232</v>
      </c>
      <c r="X41" s="69" t="n">
        <v>10</v>
      </c>
    </row>
    <row r="42" s="81" customFormat="true" ht="15" hidden="false" customHeight="true" outlineLevel="0" collapsed="false">
      <c r="A42" s="67" t="s">
        <v>206</v>
      </c>
      <c r="B42" s="68" t="s">
        <v>207</v>
      </c>
      <c r="C42" s="67" t="s">
        <v>201</v>
      </c>
      <c r="D42" s="69" t="s">
        <v>208</v>
      </c>
      <c r="E42" s="69" t="n">
        <v>41</v>
      </c>
      <c r="F42" s="69" t="n">
        <v>20</v>
      </c>
      <c r="G42" s="70" t="n">
        <v>98.29</v>
      </c>
      <c r="H42" s="71" t="n">
        <v>20</v>
      </c>
      <c r="I42" s="72" t="n">
        <v>0</v>
      </c>
      <c r="J42" s="69" t="n">
        <v>0</v>
      </c>
      <c r="K42" s="73" t="n">
        <v>0</v>
      </c>
      <c r="L42" s="82" t="s">
        <v>209</v>
      </c>
      <c r="M42" s="75" t="n">
        <f aca="false">K42+L42-(I42+J42)</f>
        <v>-1</v>
      </c>
      <c r="N42" s="75" t="n">
        <f aca="false">60+(M42+8.3)*35/(6.8+8.3)</f>
        <v>76.9205298013245</v>
      </c>
      <c r="O42" s="83" t="s">
        <v>93</v>
      </c>
      <c r="P42" s="77" t="n">
        <v>85</v>
      </c>
      <c r="Q42" s="84" t="n">
        <v>0</v>
      </c>
      <c r="R42" s="69" t="n">
        <f aca="false">60+(Q42+0)*35/(0.2+0)</f>
        <v>60</v>
      </c>
      <c r="S42" s="75" t="n">
        <f aca="false">O42*0.6+0.4*(P42*0.5+R42*0.5)</f>
        <v>69.8</v>
      </c>
      <c r="T42" s="79" t="n">
        <f aca="false">G42*0.1+N42*0.15</f>
        <v>21.3670794701987</v>
      </c>
      <c r="U42" s="69" t="n">
        <v>28</v>
      </c>
      <c r="V42" s="80" t="s">
        <v>33</v>
      </c>
      <c r="W42" s="79" t="n">
        <f aca="false">D42*0.7+G42*0.1+N42*0.15+S42*0.05</f>
        <v>82.9150794701987</v>
      </c>
      <c r="X42" s="69" t="n">
        <v>23</v>
      </c>
    </row>
    <row r="43" s="81" customFormat="true" ht="15" hidden="false" customHeight="true" outlineLevel="0" collapsed="false">
      <c r="A43" s="67" t="s">
        <v>210</v>
      </c>
      <c r="B43" s="68" t="s">
        <v>211</v>
      </c>
      <c r="C43" s="67" t="s">
        <v>201</v>
      </c>
      <c r="D43" s="69" t="s">
        <v>212</v>
      </c>
      <c r="E43" s="69" t="n">
        <v>28</v>
      </c>
      <c r="F43" s="69" t="n">
        <v>15</v>
      </c>
      <c r="G43" s="70" t="n">
        <v>98.34</v>
      </c>
      <c r="H43" s="71" t="n">
        <v>9</v>
      </c>
      <c r="I43" s="72" t="n">
        <v>0</v>
      </c>
      <c r="J43" s="69" t="n">
        <v>0</v>
      </c>
      <c r="K43" s="73" t="n">
        <v>1.2</v>
      </c>
      <c r="L43" s="82" t="n">
        <v>-0.75</v>
      </c>
      <c r="M43" s="75" t="n">
        <f aca="false">K43+L43-(I43+J43)</f>
        <v>0.45</v>
      </c>
      <c r="N43" s="75" t="n">
        <f aca="false">60+(M43+8.3)*35/(6.8+8.3)</f>
        <v>80.2814569536424</v>
      </c>
      <c r="O43" s="83" t="s">
        <v>213</v>
      </c>
      <c r="P43" s="77" t="n">
        <v>85</v>
      </c>
      <c r="Q43" s="84" t="n">
        <v>0</v>
      </c>
      <c r="R43" s="69" t="n">
        <f aca="false">60+(Q43+0)*35/(0.2+0)</f>
        <v>60</v>
      </c>
      <c r="S43" s="75" t="n">
        <f aca="false">O43*0.6+0.4*(P43*0.5+R43*0.5)</f>
        <v>80.6</v>
      </c>
      <c r="T43" s="79" t="n">
        <f aca="false">G43*0.1+N43*0.15</f>
        <v>21.8762185430464</v>
      </c>
      <c r="U43" s="69" t="n">
        <v>13</v>
      </c>
      <c r="V43" s="80" t="s">
        <v>33</v>
      </c>
      <c r="W43" s="79" t="n">
        <f aca="false">D43*0.7+G43*0.1+N43*0.15+S43*0.05</f>
        <v>84.6782185430464</v>
      </c>
      <c r="X43" s="69" t="n">
        <v>13</v>
      </c>
    </row>
    <row r="44" s="81" customFormat="true" ht="15" hidden="false" customHeight="true" outlineLevel="0" collapsed="false">
      <c r="A44" s="67" t="s">
        <v>214</v>
      </c>
      <c r="B44" s="68" t="s">
        <v>215</v>
      </c>
      <c r="C44" s="67" t="s">
        <v>201</v>
      </c>
      <c r="D44" s="69" t="s">
        <v>216</v>
      </c>
      <c r="E44" s="69" t="n">
        <v>24</v>
      </c>
      <c r="F44" s="69" t="n">
        <v>13</v>
      </c>
      <c r="G44" s="70" t="n">
        <v>98.32</v>
      </c>
      <c r="H44" s="71" t="n">
        <v>11</v>
      </c>
      <c r="I44" s="72" t="n">
        <v>0</v>
      </c>
      <c r="J44" s="69" t="n">
        <v>0</v>
      </c>
      <c r="K44" s="73" t="n">
        <v>0</v>
      </c>
      <c r="L44" s="82" t="n">
        <v>-0.75</v>
      </c>
      <c r="M44" s="75" t="n">
        <f aca="false">K44+L44-(I44+J44)</f>
        <v>-0.75</v>
      </c>
      <c r="N44" s="75" t="n">
        <f aca="false">60+(M44+8.3)*35/(6.8+8.3)</f>
        <v>77.5</v>
      </c>
      <c r="O44" s="83" t="s">
        <v>93</v>
      </c>
      <c r="P44" s="77" t="n">
        <v>85</v>
      </c>
      <c r="Q44" s="84" t="n">
        <v>0</v>
      </c>
      <c r="R44" s="69" t="n">
        <f aca="false">60+(Q44+0)*35/(0.2+0)</f>
        <v>60</v>
      </c>
      <c r="S44" s="75" t="n">
        <f aca="false">O44*0.6+0.4*(P44*0.5+R44*0.5)</f>
        <v>69.8</v>
      </c>
      <c r="T44" s="79" t="n">
        <f aca="false">G44*0.1+N44*0.15</f>
        <v>21.457</v>
      </c>
      <c r="U44" s="69" t="n">
        <v>26</v>
      </c>
      <c r="V44" s="80" t="s">
        <v>33</v>
      </c>
      <c r="W44" s="79" t="n">
        <f aca="false">D44*0.7+G44*0.1+N44*0.15+S44*0.05</f>
        <v>84.118</v>
      </c>
      <c r="X44" s="69" t="n">
        <v>15</v>
      </c>
    </row>
    <row r="45" s="81" customFormat="true" ht="15" hidden="false" customHeight="true" outlineLevel="0" collapsed="false">
      <c r="A45" s="67" t="s">
        <v>217</v>
      </c>
      <c r="B45" s="68" t="s">
        <v>218</v>
      </c>
      <c r="C45" s="67" t="s">
        <v>201</v>
      </c>
      <c r="D45" s="69" t="s">
        <v>219</v>
      </c>
      <c r="E45" s="69" t="n">
        <v>17</v>
      </c>
      <c r="F45" s="69" t="n">
        <v>9</v>
      </c>
      <c r="G45" s="70" t="n">
        <v>98.29</v>
      </c>
      <c r="H45" s="71" t="n">
        <v>21</v>
      </c>
      <c r="I45" s="72" t="n">
        <v>0</v>
      </c>
      <c r="J45" s="69" t="n">
        <v>0</v>
      </c>
      <c r="K45" s="73" t="n">
        <v>0</v>
      </c>
      <c r="L45" s="85" t="n">
        <v>0</v>
      </c>
      <c r="M45" s="75" t="n">
        <f aca="false">K45+L45-(I45+J45)</f>
        <v>0</v>
      </c>
      <c r="N45" s="75" t="n">
        <f aca="false">60+(M45+8.3)*35/(6.8+8.3)</f>
        <v>79.2384105960265</v>
      </c>
      <c r="O45" s="83" t="s">
        <v>213</v>
      </c>
      <c r="P45" s="77" t="n">
        <v>85</v>
      </c>
      <c r="Q45" s="84" t="n">
        <v>0</v>
      </c>
      <c r="R45" s="69" t="n">
        <f aca="false">60+(Q45+0)*35/(0.2+0)</f>
        <v>60</v>
      </c>
      <c r="S45" s="75" t="n">
        <f aca="false">O45*0.6+0.4*(P45*0.5+R45*0.5)</f>
        <v>80.6</v>
      </c>
      <c r="T45" s="79" t="n">
        <f aca="false">G45*0.1+N45*0.15</f>
        <v>21.714761589404</v>
      </c>
      <c r="U45" s="69" t="n">
        <v>21</v>
      </c>
      <c r="V45" s="80" t="s">
        <v>33</v>
      </c>
      <c r="W45" s="79" t="n">
        <f aca="false">D45*0.7+G45*0.1+N45*0.15+S45*0.05</f>
        <v>85.363761589404</v>
      </c>
      <c r="X45" s="69" t="n">
        <v>9</v>
      </c>
    </row>
    <row r="46" s="81" customFormat="true" ht="15" hidden="false" customHeight="true" outlineLevel="0" collapsed="false">
      <c r="A46" s="67" t="s">
        <v>220</v>
      </c>
      <c r="B46" s="68" t="s">
        <v>221</v>
      </c>
      <c r="C46" s="67" t="s">
        <v>201</v>
      </c>
      <c r="D46" s="69" t="s">
        <v>109</v>
      </c>
      <c r="E46" s="69" t="n">
        <v>5</v>
      </c>
      <c r="F46" s="69" t="n">
        <v>3</v>
      </c>
      <c r="G46" s="70" t="n">
        <v>98.32</v>
      </c>
      <c r="H46" s="71" t="n">
        <v>12</v>
      </c>
      <c r="I46" s="72" t="n">
        <v>0</v>
      </c>
      <c r="J46" s="69" t="n">
        <v>0</v>
      </c>
      <c r="K46" s="73" t="n">
        <v>0</v>
      </c>
      <c r="L46" s="85" t="n">
        <v>0</v>
      </c>
      <c r="M46" s="75" t="n">
        <f aca="false">K46+L46-(I46+J46)</f>
        <v>0</v>
      </c>
      <c r="N46" s="75" t="n">
        <f aca="false">60+(M46+8.3)*35/(6.8+8.3)</f>
        <v>79.2384105960265</v>
      </c>
      <c r="O46" s="83" t="s">
        <v>222</v>
      </c>
      <c r="P46" s="77" t="n">
        <v>85</v>
      </c>
      <c r="Q46" s="84" t="n">
        <v>0</v>
      </c>
      <c r="R46" s="69" t="n">
        <f aca="false">60+(Q46+0)*35/(0.2+0)</f>
        <v>60</v>
      </c>
      <c r="S46" s="75" t="n">
        <f aca="false">O46*0.6+0.4*(P46*0.5+R46*0.5)</f>
        <v>71</v>
      </c>
      <c r="T46" s="79" t="n">
        <f aca="false">G46*0.1+N46*0.15</f>
        <v>21.717761589404</v>
      </c>
      <c r="U46" s="69" t="n">
        <v>17</v>
      </c>
      <c r="V46" s="80" t="s">
        <v>33</v>
      </c>
      <c r="W46" s="79" t="n">
        <f aca="false">D46*0.7+G46*0.1+N46*0.15+S46*0.05</f>
        <v>86.006761589404</v>
      </c>
      <c r="X46" s="69" t="n">
        <v>5</v>
      </c>
    </row>
    <row r="47" s="81" customFormat="true" ht="15" hidden="false" customHeight="true" outlineLevel="0" collapsed="false">
      <c r="A47" s="67" t="s">
        <v>223</v>
      </c>
      <c r="B47" s="68" t="s">
        <v>224</v>
      </c>
      <c r="C47" s="67" t="s">
        <v>201</v>
      </c>
      <c r="D47" s="69" t="s">
        <v>225</v>
      </c>
      <c r="E47" s="69" t="n">
        <v>35</v>
      </c>
      <c r="F47" s="69" t="n">
        <v>18</v>
      </c>
      <c r="G47" s="70" t="n">
        <v>98.49</v>
      </c>
      <c r="H47" s="71" t="n">
        <v>4</v>
      </c>
      <c r="I47" s="72" t="n">
        <v>0</v>
      </c>
      <c r="J47" s="69" t="n">
        <v>0</v>
      </c>
      <c r="K47" s="73" t="n">
        <v>0.6</v>
      </c>
      <c r="L47" s="85" t="n">
        <v>0</v>
      </c>
      <c r="M47" s="75" t="n">
        <f aca="false">K47+L47-(I47+J47)</f>
        <v>0.6</v>
      </c>
      <c r="N47" s="75" t="n">
        <f aca="false">60+(M47+8.3)*35/(6.8+8.3)</f>
        <v>80.6291390728477</v>
      </c>
      <c r="O47" s="83" t="s">
        <v>226</v>
      </c>
      <c r="P47" s="77" t="n">
        <v>85</v>
      </c>
      <c r="Q47" s="84" t="n">
        <v>0</v>
      </c>
      <c r="R47" s="69" t="n">
        <f aca="false">60+(Q47+0)*35/(0.2+0)</f>
        <v>60</v>
      </c>
      <c r="S47" s="75" t="n">
        <f aca="false">O47*0.6+0.4*(P47*0.5+R47*0.5)</f>
        <v>66.8</v>
      </c>
      <c r="T47" s="79" t="n">
        <f aca="false">G47*0.1+N47*0.15</f>
        <v>21.9433708609272</v>
      </c>
      <c r="U47" s="69" t="n">
        <v>12</v>
      </c>
      <c r="V47" s="80" t="s">
        <v>33</v>
      </c>
      <c r="W47" s="79" t="n">
        <f aca="false">D47*0.7+G47*0.1+N47*0.15+S47*0.05</f>
        <v>83.4883708609272</v>
      </c>
      <c r="X47" s="69" t="n">
        <v>21</v>
      </c>
    </row>
    <row r="48" s="81" customFormat="true" ht="15" hidden="false" customHeight="true" outlineLevel="0" collapsed="false">
      <c r="A48" s="67" t="s">
        <v>227</v>
      </c>
      <c r="B48" s="68" t="s">
        <v>228</v>
      </c>
      <c r="C48" s="67" t="s">
        <v>201</v>
      </c>
      <c r="D48" s="69" t="s">
        <v>229</v>
      </c>
      <c r="E48" s="69" t="n">
        <v>1</v>
      </c>
      <c r="F48" s="69" t="n">
        <v>1</v>
      </c>
      <c r="G48" s="70" t="n">
        <v>98.34</v>
      </c>
      <c r="H48" s="71" t="n">
        <v>10</v>
      </c>
      <c r="I48" s="72" t="n">
        <v>0</v>
      </c>
      <c r="J48" s="69" t="n">
        <v>0</v>
      </c>
      <c r="K48" s="73" t="n">
        <v>3</v>
      </c>
      <c r="L48" s="82" t="n">
        <v>-0.75</v>
      </c>
      <c r="M48" s="75" t="n">
        <f aca="false">K48+L48-(I48+J48)</f>
        <v>2.25</v>
      </c>
      <c r="N48" s="75" t="n">
        <f aca="false">60+(M48+8.3)*35/(6.8+8.3)</f>
        <v>84.453642384106</v>
      </c>
      <c r="O48" s="83" t="s">
        <v>230</v>
      </c>
      <c r="P48" s="77" t="n">
        <v>85</v>
      </c>
      <c r="Q48" s="84" t="n">
        <v>0</v>
      </c>
      <c r="R48" s="69" t="n">
        <f aca="false">60+(Q48+0)*35/(0.2+0)</f>
        <v>60</v>
      </c>
      <c r="S48" s="75" t="n">
        <f aca="false">O48*0.6+0.4*(P48*0.5+R48*0.5)</f>
        <v>76.4</v>
      </c>
      <c r="T48" s="79" t="n">
        <f aca="false">G48*0.1+N48*0.15</f>
        <v>22.5020463576159</v>
      </c>
      <c r="U48" s="69" t="n">
        <v>2</v>
      </c>
      <c r="V48" s="80" t="s">
        <v>33</v>
      </c>
      <c r="W48" s="79" t="n">
        <f aca="false">D48*0.7+G48*0.1+N48*0.15+S48*0.05</f>
        <v>87.6560463576159</v>
      </c>
      <c r="X48" s="69" t="n">
        <v>2</v>
      </c>
    </row>
    <row r="49" s="81" customFormat="true" ht="15" hidden="false" customHeight="true" outlineLevel="0" collapsed="false">
      <c r="A49" s="67" t="s">
        <v>231</v>
      </c>
      <c r="B49" s="68" t="s">
        <v>232</v>
      </c>
      <c r="C49" s="67" t="s">
        <v>201</v>
      </c>
      <c r="D49" s="69" t="s">
        <v>233</v>
      </c>
      <c r="E49" s="69" t="n">
        <v>65</v>
      </c>
      <c r="F49" s="69" t="n">
        <v>34</v>
      </c>
      <c r="G49" s="70" t="n">
        <v>98.04</v>
      </c>
      <c r="H49" s="71" t="n">
        <v>32</v>
      </c>
      <c r="I49" s="72" t="n">
        <v>0</v>
      </c>
      <c r="J49" s="69" t="n">
        <v>0</v>
      </c>
      <c r="K49" s="73" t="n">
        <v>0</v>
      </c>
      <c r="L49" s="82" t="s">
        <v>209</v>
      </c>
      <c r="M49" s="75" t="n">
        <f aca="false">K49+L49-(I49+J49)</f>
        <v>-1</v>
      </c>
      <c r="N49" s="75" t="n">
        <f aca="false">60+(M49+8.3)*35/(6.8+8.3)</f>
        <v>76.9205298013245</v>
      </c>
      <c r="O49" s="83" t="s">
        <v>234</v>
      </c>
      <c r="P49" s="77" t="n">
        <v>85</v>
      </c>
      <c r="Q49" s="84" t="n">
        <v>0</v>
      </c>
      <c r="R49" s="69" t="n">
        <f aca="false">60+(Q49+0)*35/(0.2+0)</f>
        <v>60</v>
      </c>
      <c r="S49" s="75" t="n">
        <f aca="false">O49*0.6+0.4*(P49*0.5+R49*0.5)</f>
        <v>62</v>
      </c>
      <c r="T49" s="79" t="n">
        <f aca="false">G49*0.1+N49*0.15</f>
        <v>21.3420794701987</v>
      </c>
      <c r="U49" s="69" t="n">
        <v>30</v>
      </c>
      <c r="V49" s="80" t="s">
        <v>51</v>
      </c>
      <c r="W49" s="79" t="n">
        <f aca="false">D49*0.7+G49*0.1+N49*0.15+S49*0.05</f>
        <v>77.8520794701987</v>
      </c>
      <c r="X49" s="69" t="n">
        <v>33</v>
      </c>
    </row>
    <row r="50" s="81" customFormat="true" ht="15" hidden="false" customHeight="true" outlineLevel="0" collapsed="false">
      <c r="A50" s="67" t="s">
        <v>235</v>
      </c>
      <c r="B50" s="68" t="s">
        <v>236</v>
      </c>
      <c r="C50" s="67" t="s">
        <v>201</v>
      </c>
      <c r="D50" s="69" t="s">
        <v>237</v>
      </c>
      <c r="E50" s="69" t="n">
        <v>48</v>
      </c>
      <c r="F50" s="69" t="n">
        <v>24</v>
      </c>
      <c r="G50" s="70" t="n">
        <v>98.31</v>
      </c>
      <c r="H50" s="71" t="n">
        <v>14</v>
      </c>
      <c r="I50" s="72" t="n">
        <v>0</v>
      </c>
      <c r="J50" s="69" t="n">
        <v>0</v>
      </c>
      <c r="K50" s="73" t="n">
        <v>0</v>
      </c>
      <c r="L50" s="82" t="s">
        <v>209</v>
      </c>
      <c r="M50" s="75" t="n">
        <f aca="false">K50+L50-(I50+J50)</f>
        <v>-1</v>
      </c>
      <c r="N50" s="75" t="n">
        <f aca="false">60+(M50+8.3)*35/(6.8+8.3)</f>
        <v>76.9205298013245</v>
      </c>
      <c r="O50" s="83" t="s">
        <v>230</v>
      </c>
      <c r="P50" s="77" t="n">
        <v>85</v>
      </c>
      <c r="Q50" s="84" t="n">
        <v>0</v>
      </c>
      <c r="R50" s="69" t="n">
        <f aca="false">60+(Q50+0)*35/(0.2+0)</f>
        <v>60</v>
      </c>
      <c r="S50" s="75" t="n">
        <f aca="false">O50*0.6+0.4*(P50*0.5+R50*0.5)</f>
        <v>76.4</v>
      </c>
      <c r="T50" s="79" t="n">
        <f aca="false">G50*0.1+N50*0.15</f>
        <v>21.3690794701987</v>
      </c>
      <c r="U50" s="69" t="n">
        <v>27</v>
      </c>
      <c r="V50" s="80" t="s">
        <v>33</v>
      </c>
      <c r="W50" s="79" t="n">
        <f aca="false">D50*0.7+G50*0.1+N50*0.15+S50*0.05</f>
        <v>82.7920794701987</v>
      </c>
      <c r="X50" s="69" t="n">
        <v>24</v>
      </c>
    </row>
    <row r="51" s="81" customFormat="true" ht="15" hidden="false" customHeight="true" outlineLevel="0" collapsed="false">
      <c r="A51" s="67" t="s">
        <v>238</v>
      </c>
      <c r="B51" s="68" t="s">
        <v>239</v>
      </c>
      <c r="C51" s="67" t="s">
        <v>201</v>
      </c>
      <c r="D51" s="69" t="s">
        <v>240</v>
      </c>
      <c r="E51" s="69" t="n">
        <v>46</v>
      </c>
      <c r="F51" s="69" t="n">
        <v>23</v>
      </c>
      <c r="G51" s="70" t="n">
        <v>98.31</v>
      </c>
      <c r="H51" s="71" t="n">
        <v>15</v>
      </c>
      <c r="I51" s="72" t="n">
        <v>0</v>
      </c>
      <c r="J51" s="69" t="n">
        <v>0</v>
      </c>
      <c r="K51" s="73" t="n">
        <v>0</v>
      </c>
      <c r="L51" s="85" t="n">
        <v>0</v>
      </c>
      <c r="M51" s="75" t="n">
        <f aca="false">K51+L51-(I51+J51)</f>
        <v>0</v>
      </c>
      <c r="N51" s="75" t="n">
        <f aca="false">60+(M51+8.3)*35/(6.8+8.3)</f>
        <v>79.2384105960265</v>
      </c>
      <c r="O51" s="83" t="s">
        <v>31</v>
      </c>
      <c r="P51" s="77" t="n">
        <v>85</v>
      </c>
      <c r="Q51" s="84" t="n">
        <v>0</v>
      </c>
      <c r="R51" s="69" t="n">
        <f aca="false">60+(Q51+0)*35/(0.2+0)</f>
        <v>60</v>
      </c>
      <c r="S51" s="75" t="n">
        <f aca="false">O51*0.6+0.4*(P51*0.5+R51*0.5)</f>
        <v>65</v>
      </c>
      <c r="T51" s="79" t="n">
        <f aca="false">G51*0.1+N51*0.15</f>
        <v>21.716761589404</v>
      </c>
      <c r="U51" s="69" t="n">
        <v>18</v>
      </c>
      <c r="V51" s="80" t="s">
        <v>33</v>
      </c>
      <c r="W51" s="79" t="n">
        <f aca="false">D51*0.7+G51*0.1+N51*0.15+S51*0.05</f>
        <v>82.758761589404</v>
      </c>
      <c r="X51" s="69" t="n">
        <v>25</v>
      </c>
    </row>
    <row r="52" s="81" customFormat="true" ht="15" hidden="false" customHeight="true" outlineLevel="0" collapsed="false">
      <c r="A52" s="67" t="s">
        <v>241</v>
      </c>
      <c r="B52" s="68" t="s">
        <v>242</v>
      </c>
      <c r="C52" s="67" t="s">
        <v>201</v>
      </c>
      <c r="D52" s="69" t="s">
        <v>243</v>
      </c>
      <c r="E52" s="69" t="n">
        <v>43</v>
      </c>
      <c r="F52" s="69" t="n">
        <v>21</v>
      </c>
      <c r="G52" s="70" t="n">
        <v>98.31</v>
      </c>
      <c r="H52" s="71" t="n">
        <v>16</v>
      </c>
      <c r="I52" s="72" t="n">
        <v>0</v>
      </c>
      <c r="J52" s="69" t="n">
        <v>0</v>
      </c>
      <c r="K52" s="73" t="n">
        <v>0</v>
      </c>
      <c r="L52" s="86" t="n">
        <v>1</v>
      </c>
      <c r="M52" s="75" t="n">
        <f aca="false">K52+L52-(I52+J52)</f>
        <v>1</v>
      </c>
      <c r="N52" s="75" t="n">
        <f aca="false">60+(M52+8.3)*35/(6.8+8.3)</f>
        <v>81.5562913907285</v>
      </c>
      <c r="O52" s="83" t="s">
        <v>163</v>
      </c>
      <c r="P52" s="77" t="n">
        <v>85</v>
      </c>
      <c r="Q52" s="84" t="n">
        <v>0</v>
      </c>
      <c r="R52" s="69" t="n">
        <f aca="false">60+(Q52+0)*35/(0.2+0)</f>
        <v>60</v>
      </c>
      <c r="S52" s="75" t="n">
        <f aca="false">O52*0.6+0.4*(P52*0.5+R52*0.5)</f>
        <v>74.6</v>
      </c>
      <c r="T52" s="79" t="n">
        <f aca="false">G52*0.1+N52*0.15</f>
        <v>22.0644437086093</v>
      </c>
      <c r="U52" s="69" t="n">
        <v>9</v>
      </c>
      <c r="V52" s="80" t="s">
        <v>33</v>
      </c>
      <c r="W52" s="79" t="n">
        <f aca="false">D52*0.7+G52*0.1+N52*0.15+S52*0.05</f>
        <v>83.7404437086093</v>
      </c>
      <c r="X52" s="69" t="n">
        <v>18</v>
      </c>
    </row>
    <row r="53" s="81" customFormat="true" ht="15" hidden="false" customHeight="true" outlineLevel="0" collapsed="false">
      <c r="A53" s="67" t="s">
        <v>244</v>
      </c>
      <c r="B53" s="68" t="s">
        <v>245</v>
      </c>
      <c r="C53" s="67" t="s">
        <v>201</v>
      </c>
      <c r="D53" s="69" t="s">
        <v>246</v>
      </c>
      <c r="E53" s="69" t="n">
        <v>45</v>
      </c>
      <c r="F53" s="69" t="n">
        <v>22</v>
      </c>
      <c r="G53" s="70" t="n">
        <v>98.31</v>
      </c>
      <c r="H53" s="71" t="n">
        <v>17</v>
      </c>
      <c r="I53" s="72" t="n">
        <v>0</v>
      </c>
      <c r="J53" s="69" t="n">
        <v>0</v>
      </c>
      <c r="K53" s="73" t="n">
        <v>0</v>
      </c>
      <c r="L53" s="86" t="n">
        <v>1</v>
      </c>
      <c r="M53" s="75" t="n">
        <f aca="false">K53+L53-(I53+J53)</f>
        <v>1</v>
      </c>
      <c r="N53" s="75" t="n">
        <f aca="false">60+(M53+8.3)*35/(6.8+8.3)</f>
        <v>81.5562913907285</v>
      </c>
      <c r="O53" s="83" t="s">
        <v>134</v>
      </c>
      <c r="P53" s="77" t="n">
        <v>85</v>
      </c>
      <c r="Q53" s="84" t="n">
        <v>0</v>
      </c>
      <c r="R53" s="69" t="n">
        <f aca="false">60+(Q53+0)*35/(0.2+0)</f>
        <v>60</v>
      </c>
      <c r="S53" s="75" t="n">
        <f aca="false">O53*0.6+0.4*(P53*0.5+R53*0.5)</f>
        <v>71.6</v>
      </c>
      <c r="T53" s="79" t="n">
        <f aca="false">G53*0.1+N53*0.15</f>
        <v>22.0644437086093</v>
      </c>
      <c r="U53" s="69" t="n">
        <v>10</v>
      </c>
      <c r="V53" s="80" t="s">
        <v>33</v>
      </c>
      <c r="W53" s="79" t="n">
        <f aca="false">D53*0.7+G53*0.1+N53*0.15+S53*0.05</f>
        <v>83.5204437086093</v>
      </c>
      <c r="X53" s="69" t="n">
        <v>20</v>
      </c>
    </row>
    <row r="54" s="81" customFormat="true" ht="15" hidden="false" customHeight="true" outlineLevel="0" collapsed="false">
      <c r="A54" s="67" t="s">
        <v>247</v>
      </c>
      <c r="B54" s="68" t="s">
        <v>248</v>
      </c>
      <c r="C54" s="67" t="s">
        <v>201</v>
      </c>
      <c r="D54" s="69" t="s">
        <v>249</v>
      </c>
      <c r="E54" s="69" t="n">
        <v>51</v>
      </c>
      <c r="F54" s="69" t="n">
        <v>26</v>
      </c>
      <c r="G54" s="70" t="n">
        <v>98.29</v>
      </c>
      <c r="H54" s="71" t="n">
        <v>22</v>
      </c>
      <c r="I54" s="72" t="n">
        <v>0</v>
      </c>
      <c r="J54" s="69" t="n">
        <v>0</v>
      </c>
      <c r="K54" s="73" t="n">
        <v>0</v>
      </c>
      <c r="L54" s="86" t="n">
        <v>1</v>
      </c>
      <c r="M54" s="75" t="n">
        <f aca="false">K54+L54-(I54+J54)</f>
        <v>1</v>
      </c>
      <c r="N54" s="75" t="n">
        <f aca="false">60+(M54+8.3)*35/(6.8+8.3)</f>
        <v>81.5562913907285</v>
      </c>
      <c r="O54" s="83" t="s">
        <v>222</v>
      </c>
      <c r="P54" s="77" t="n">
        <v>85</v>
      </c>
      <c r="Q54" s="84" t="n">
        <v>0</v>
      </c>
      <c r="R54" s="69" t="n">
        <f aca="false">60+(Q54+0)*35/(0.2+0)</f>
        <v>60</v>
      </c>
      <c r="S54" s="75" t="n">
        <f aca="false">O54*0.6+0.4*(P54*0.5+R54*0.5)</f>
        <v>71</v>
      </c>
      <c r="T54" s="79" t="n">
        <f aca="false">G54*0.1+N54*0.15</f>
        <v>22.0624437086093</v>
      </c>
      <c r="U54" s="69" t="n">
        <v>11</v>
      </c>
      <c r="V54" s="80" t="s">
        <v>33</v>
      </c>
      <c r="W54" s="79" t="n">
        <f aca="false">D54*0.7+G54*0.1+N54*0.15+S54*0.05</f>
        <v>82.3824437086093</v>
      </c>
      <c r="X54" s="69" t="n">
        <v>26</v>
      </c>
    </row>
    <row r="55" s="81" customFormat="true" ht="15" hidden="false" customHeight="true" outlineLevel="0" collapsed="false">
      <c r="A55" s="67" t="s">
        <v>250</v>
      </c>
      <c r="B55" s="68" t="s">
        <v>251</v>
      </c>
      <c r="C55" s="67" t="s">
        <v>201</v>
      </c>
      <c r="D55" s="69" t="s">
        <v>252</v>
      </c>
      <c r="E55" s="69" t="n">
        <v>20</v>
      </c>
      <c r="F55" s="69" t="n">
        <v>11</v>
      </c>
      <c r="G55" s="70" t="n">
        <v>98.31</v>
      </c>
      <c r="H55" s="71" t="n">
        <v>18</v>
      </c>
      <c r="I55" s="72" t="n">
        <v>0</v>
      </c>
      <c r="J55" s="69" t="n">
        <v>0</v>
      </c>
      <c r="K55" s="73" t="n">
        <v>0</v>
      </c>
      <c r="L55" s="85" t="n">
        <v>0</v>
      </c>
      <c r="M55" s="75" t="n">
        <f aca="false">K55+L55-(I55+J55)</f>
        <v>0</v>
      </c>
      <c r="N55" s="75" t="n">
        <f aca="false">60+(M55+8.3)*35/(6.8+8.3)</f>
        <v>79.2384105960265</v>
      </c>
      <c r="O55" s="83" t="s">
        <v>118</v>
      </c>
      <c r="P55" s="77" t="n">
        <v>85</v>
      </c>
      <c r="Q55" s="84" t="n">
        <v>0</v>
      </c>
      <c r="R55" s="69" t="n">
        <f aca="false">60+(Q55+0)*35/(0.2+0)</f>
        <v>60</v>
      </c>
      <c r="S55" s="75" t="n">
        <f aca="false">O55*0.6+0.4*(P55*0.5+R55*0.5)</f>
        <v>75.8</v>
      </c>
      <c r="T55" s="79" t="n">
        <f aca="false">G55*0.1+N55*0.15</f>
        <v>21.716761589404</v>
      </c>
      <c r="U55" s="69" t="n">
        <v>19</v>
      </c>
      <c r="V55" s="80" t="s">
        <v>33</v>
      </c>
      <c r="W55" s="79" t="n">
        <f aca="false">D55*0.7+G55*0.1+N55*0.15+S55*0.05</f>
        <v>84.859761589404</v>
      </c>
      <c r="X55" s="69" t="n">
        <v>12</v>
      </c>
    </row>
    <row r="56" s="81" customFormat="true" ht="15" hidden="false" customHeight="true" outlineLevel="0" collapsed="false">
      <c r="A56" s="67" t="s">
        <v>253</v>
      </c>
      <c r="B56" s="68" t="s">
        <v>254</v>
      </c>
      <c r="C56" s="67" t="s">
        <v>201</v>
      </c>
      <c r="D56" s="69" t="s">
        <v>255</v>
      </c>
      <c r="E56" s="69" t="n">
        <v>52</v>
      </c>
      <c r="F56" s="69" t="n">
        <v>27</v>
      </c>
      <c r="G56" s="70" t="n">
        <v>98.31</v>
      </c>
      <c r="H56" s="71" t="n">
        <v>19</v>
      </c>
      <c r="I56" s="72" t="n">
        <v>0</v>
      </c>
      <c r="J56" s="69" t="n">
        <v>0</v>
      </c>
      <c r="K56" s="73" t="n">
        <v>0</v>
      </c>
      <c r="L56" s="85" t="n">
        <v>0</v>
      </c>
      <c r="M56" s="75" t="n">
        <f aca="false">K56+L56-(I56+J56)</f>
        <v>0</v>
      </c>
      <c r="N56" s="75" t="n">
        <f aca="false">60+(M56+8.3)*35/(6.8+8.3)</f>
        <v>79.2384105960265</v>
      </c>
      <c r="O56" s="83" t="s">
        <v>213</v>
      </c>
      <c r="P56" s="77" t="n">
        <v>85</v>
      </c>
      <c r="Q56" s="73" t="n">
        <v>0.2</v>
      </c>
      <c r="R56" s="69" t="n">
        <f aca="false">60+(Q56+0)*35/(0.2+0)</f>
        <v>95</v>
      </c>
      <c r="S56" s="75" t="n">
        <f aca="false">O56*0.6+0.4*(P56*0.5+R56*0.5)</f>
        <v>87.6</v>
      </c>
      <c r="T56" s="79" t="n">
        <f aca="false">G56*0.1+N56*0.15</f>
        <v>21.716761589404</v>
      </c>
      <c r="U56" s="69" t="n">
        <v>20</v>
      </c>
      <c r="V56" s="80" t="s">
        <v>33</v>
      </c>
      <c r="W56" s="79" t="n">
        <f aca="false">D56*0.7+G56*0.1+N56*0.15+S56*0.05</f>
        <v>82.236761589404</v>
      </c>
      <c r="X56" s="69" t="n">
        <v>27</v>
      </c>
    </row>
    <row r="57" s="81" customFormat="true" ht="15" hidden="false" customHeight="true" outlineLevel="0" collapsed="false">
      <c r="A57" s="67" t="s">
        <v>256</v>
      </c>
      <c r="B57" s="68" t="s">
        <v>257</v>
      </c>
      <c r="C57" s="67" t="s">
        <v>201</v>
      </c>
      <c r="D57" s="69" t="s">
        <v>258</v>
      </c>
      <c r="E57" s="69" t="n">
        <v>23</v>
      </c>
      <c r="F57" s="69" t="n">
        <v>12</v>
      </c>
      <c r="G57" s="70" t="n">
        <v>98.23</v>
      </c>
      <c r="H57" s="71" t="n">
        <v>23</v>
      </c>
      <c r="I57" s="72" t="n">
        <v>0</v>
      </c>
      <c r="J57" s="69" t="n">
        <v>0</v>
      </c>
      <c r="K57" s="73" t="n">
        <v>1</v>
      </c>
      <c r="L57" s="82" t="n">
        <v>-0.75</v>
      </c>
      <c r="M57" s="75" t="n">
        <f aca="false">K57+L57-(I57+J57)</f>
        <v>0.25</v>
      </c>
      <c r="N57" s="75" t="n">
        <f aca="false">60+(M57+8.3)*35/(6.8+8.3)</f>
        <v>79.817880794702</v>
      </c>
      <c r="O57" s="83" t="s">
        <v>259</v>
      </c>
      <c r="P57" s="77" t="n">
        <v>85</v>
      </c>
      <c r="Q57" s="84" t="n">
        <v>0</v>
      </c>
      <c r="R57" s="69" t="n">
        <f aca="false">60+(Q57+0)*35/(0.2+0)</f>
        <v>60</v>
      </c>
      <c r="S57" s="75" t="n">
        <f aca="false">O57*0.6+0.4*(P57*0.5+R57*0.5)</f>
        <v>67.4</v>
      </c>
      <c r="T57" s="79" t="n">
        <f aca="false">G57*0.1+N57*0.15</f>
        <v>21.7956821192053</v>
      </c>
      <c r="U57" s="69" t="n">
        <v>14</v>
      </c>
      <c r="V57" s="80" t="s">
        <v>33</v>
      </c>
      <c r="W57" s="79" t="n">
        <f aca="false">D57*0.7+G57*0.1+N57*0.15+S57*0.05</f>
        <v>84.3786821192053</v>
      </c>
      <c r="X57" s="69" t="n">
        <v>14</v>
      </c>
    </row>
    <row r="58" s="81" customFormat="true" ht="15" hidden="false" customHeight="true" outlineLevel="0" collapsed="false">
      <c r="A58" s="67" t="s">
        <v>260</v>
      </c>
      <c r="B58" s="68" t="s">
        <v>261</v>
      </c>
      <c r="C58" s="67" t="s">
        <v>201</v>
      </c>
      <c r="D58" s="69" t="s">
        <v>262</v>
      </c>
      <c r="E58" s="69" t="n">
        <v>4</v>
      </c>
      <c r="F58" s="69" t="n">
        <v>2</v>
      </c>
      <c r="G58" s="70" t="n">
        <v>98.48</v>
      </c>
      <c r="H58" s="71" t="n">
        <v>6</v>
      </c>
      <c r="I58" s="72" t="n">
        <v>0</v>
      </c>
      <c r="J58" s="69" t="n">
        <v>0</v>
      </c>
      <c r="K58" s="73" t="n">
        <v>1.8</v>
      </c>
      <c r="L58" s="85" t="n">
        <v>0</v>
      </c>
      <c r="M58" s="75" t="n">
        <f aca="false">K58+L58-(I58+J58)</f>
        <v>1.8</v>
      </c>
      <c r="N58" s="75" t="n">
        <f aca="false">60+(M58+8.3)*35/(6.8+8.3)</f>
        <v>83.4105960264901</v>
      </c>
      <c r="O58" s="83" t="s">
        <v>110</v>
      </c>
      <c r="P58" s="77" t="n">
        <v>85</v>
      </c>
      <c r="Q58" s="84" t="n">
        <v>0</v>
      </c>
      <c r="R58" s="69" t="n">
        <f aca="false">60+(Q58+0)*35/(0.2+0)</f>
        <v>60</v>
      </c>
      <c r="S58" s="75" t="n">
        <f aca="false">O58*0.6+0.4*(P58*0.5+R58*0.5)</f>
        <v>77</v>
      </c>
      <c r="T58" s="79" t="n">
        <f aca="false">G58*0.1+N58*0.15</f>
        <v>22.3595894039735</v>
      </c>
      <c r="U58" s="69" t="n">
        <v>4</v>
      </c>
      <c r="V58" s="80" t="s">
        <v>33</v>
      </c>
      <c r="W58" s="79" t="n">
        <f aca="false">D58*0.7+G58*0.1+N58*0.15+S58*0.05</f>
        <v>87.0465894039735</v>
      </c>
      <c r="X58" s="69" t="n">
        <v>3</v>
      </c>
    </row>
    <row r="59" s="81" customFormat="true" ht="15" hidden="false" customHeight="true" outlineLevel="0" collapsed="false">
      <c r="A59" s="67" t="s">
        <v>263</v>
      </c>
      <c r="B59" s="68" t="s">
        <v>264</v>
      </c>
      <c r="C59" s="67" t="s">
        <v>201</v>
      </c>
      <c r="D59" s="69" t="s">
        <v>265</v>
      </c>
      <c r="E59" s="69" t="n">
        <v>8</v>
      </c>
      <c r="F59" s="69" t="n">
        <v>4</v>
      </c>
      <c r="G59" s="70" t="n">
        <v>98.23</v>
      </c>
      <c r="H59" s="71" t="n">
        <v>24</v>
      </c>
      <c r="I59" s="72" t="n">
        <v>0</v>
      </c>
      <c r="J59" s="69" t="n">
        <v>0</v>
      </c>
      <c r="K59" s="73" t="n">
        <v>0</v>
      </c>
      <c r="L59" s="85" t="n">
        <v>0</v>
      </c>
      <c r="M59" s="75" t="n">
        <f aca="false">K59+L59-(I59+J59)</f>
        <v>0</v>
      </c>
      <c r="N59" s="75" t="n">
        <f aca="false">60+(M59+8.3)*35/(6.8+8.3)</f>
        <v>79.2384105960265</v>
      </c>
      <c r="O59" s="83" t="s">
        <v>266</v>
      </c>
      <c r="P59" s="77" t="n">
        <v>85</v>
      </c>
      <c r="Q59" s="84" t="n">
        <v>0</v>
      </c>
      <c r="R59" s="69" t="n">
        <f aca="false">60+(Q59+0)*35/(0.2+0)</f>
        <v>60</v>
      </c>
      <c r="S59" s="75" t="n">
        <f aca="false">O59*0.6+0.4*(P59*0.5+R59*0.5)</f>
        <v>78.2</v>
      </c>
      <c r="T59" s="79" t="n">
        <f aca="false">G59*0.1+N59*0.15</f>
        <v>21.708761589404</v>
      </c>
      <c r="U59" s="69" t="n">
        <v>22</v>
      </c>
      <c r="V59" s="80" t="s">
        <v>33</v>
      </c>
      <c r="W59" s="79" t="n">
        <f aca="false">D59*0.7+G59*0.1+N59*0.15+S59*0.05</f>
        <v>86.000761589404</v>
      </c>
      <c r="X59" s="69" t="n">
        <v>6</v>
      </c>
    </row>
    <row r="60" s="81" customFormat="true" ht="15" hidden="false" customHeight="true" outlineLevel="0" collapsed="false">
      <c r="A60" s="67" t="s">
        <v>267</v>
      </c>
      <c r="B60" s="68" t="s">
        <v>268</v>
      </c>
      <c r="C60" s="67" t="s">
        <v>201</v>
      </c>
      <c r="D60" s="69" t="s">
        <v>269</v>
      </c>
      <c r="E60" s="69" t="n">
        <v>37</v>
      </c>
      <c r="F60" s="69" t="n">
        <v>19</v>
      </c>
      <c r="G60" s="70" t="n">
        <v>98.22</v>
      </c>
      <c r="H60" s="71" t="n">
        <v>26</v>
      </c>
      <c r="I60" s="72" t="n">
        <v>0</v>
      </c>
      <c r="J60" s="69" t="n">
        <v>0</v>
      </c>
      <c r="K60" s="73" t="n">
        <v>0</v>
      </c>
      <c r="L60" s="85" t="n">
        <v>0</v>
      </c>
      <c r="M60" s="75" t="n">
        <f aca="false">K60+L60-(I60+J60)</f>
        <v>0</v>
      </c>
      <c r="N60" s="75" t="n">
        <f aca="false">60+(M60+8.3)*35/(6.8+8.3)</f>
        <v>79.2384105960265</v>
      </c>
      <c r="O60" s="83" t="s">
        <v>63</v>
      </c>
      <c r="P60" s="77" t="n">
        <v>85</v>
      </c>
      <c r="Q60" s="84" t="n">
        <v>0</v>
      </c>
      <c r="R60" s="69" t="n">
        <f aca="false">60+(Q60+0)*35/(0.2+0)</f>
        <v>60</v>
      </c>
      <c r="S60" s="75" t="n">
        <f aca="false">O60*0.6+0.4*(P60*0.5+R60*0.5)</f>
        <v>79.4</v>
      </c>
      <c r="T60" s="79" t="n">
        <f aca="false">G60*0.1+N60*0.15</f>
        <v>21.707761589404</v>
      </c>
      <c r="U60" s="69" t="n">
        <v>23</v>
      </c>
      <c r="V60" s="80" t="s">
        <v>33</v>
      </c>
      <c r="W60" s="79" t="n">
        <f aca="false">D60*0.7+G60*0.1+N60*0.15+S60*0.05</f>
        <v>83.812761589404</v>
      </c>
      <c r="X60" s="69" t="n">
        <v>17</v>
      </c>
    </row>
    <row r="61" s="81" customFormat="true" ht="15" hidden="false" customHeight="true" outlineLevel="0" collapsed="false">
      <c r="A61" s="67" t="s">
        <v>270</v>
      </c>
      <c r="B61" s="68" t="s">
        <v>271</v>
      </c>
      <c r="C61" s="67" t="s">
        <v>201</v>
      </c>
      <c r="D61" s="69" t="s">
        <v>272</v>
      </c>
      <c r="E61" s="69" t="n">
        <v>12</v>
      </c>
      <c r="F61" s="69" t="n">
        <v>6</v>
      </c>
      <c r="G61" s="70" t="n">
        <v>98.39</v>
      </c>
      <c r="H61" s="71" t="n">
        <v>8</v>
      </c>
      <c r="I61" s="72" t="n">
        <v>0</v>
      </c>
      <c r="J61" s="69" t="n">
        <v>0</v>
      </c>
      <c r="K61" s="73" t="n">
        <v>0</v>
      </c>
      <c r="L61" s="85" t="n">
        <v>0</v>
      </c>
      <c r="M61" s="75" t="n">
        <f aca="false">K61+L61-(I61+J61)</f>
        <v>0</v>
      </c>
      <c r="N61" s="75" t="n">
        <f aca="false">60+(M61+8.3)*35/(6.8+8.3)</f>
        <v>79.2384105960265</v>
      </c>
      <c r="O61" s="83" t="s">
        <v>273</v>
      </c>
      <c r="P61" s="77" t="n">
        <v>85</v>
      </c>
      <c r="Q61" s="84" t="n">
        <v>0</v>
      </c>
      <c r="R61" s="69" t="n">
        <f aca="false">60+(Q61+0)*35/(0.2+0)</f>
        <v>60</v>
      </c>
      <c r="S61" s="75" t="n">
        <f aca="false">O61*0.6+0.4*(P61*0.5+R61*0.5)</f>
        <v>75.2</v>
      </c>
      <c r="T61" s="79" t="n">
        <f aca="false">G61*0.1+N61*0.15</f>
        <v>21.724761589404</v>
      </c>
      <c r="U61" s="69" t="n">
        <v>16</v>
      </c>
      <c r="V61" s="80" t="s">
        <v>33</v>
      </c>
      <c r="W61" s="79" t="n">
        <f aca="false">D61*0.7+G61*0.1+N61*0.15+S61*0.05</f>
        <v>85.572761589404</v>
      </c>
      <c r="X61" s="69" t="n">
        <v>8</v>
      </c>
    </row>
    <row r="62" s="81" customFormat="true" ht="15" hidden="false" customHeight="true" outlineLevel="0" collapsed="false">
      <c r="A62" s="67" t="s">
        <v>274</v>
      </c>
      <c r="B62" s="68" t="s">
        <v>275</v>
      </c>
      <c r="C62" s="67" t="s">
        <v>201</v>
      </c>
      <c r="D62" s="69" t="s">
        <v>276</v>
      </c>
      <c r="E62" s="69" t="n">
        <v>33</v>
      </c>
      <c r="F62" s="69" t="n">
        <v>17</v>
      </c>
      <c r="G62" s="70" t="n">
        <v>97.95</v>
      </c>
      <c r="H62" s="71" t="n">
        <v>34</v>
      </c>
      <c r="I62" s="72" t="n">
        <v>0</v>
      </c>
      <c r="J62" s="69" t="n">
        <v>0.4</v>
      </c>
      <c r="K62" s="73" t="n">
        <v>0</v>
      </c>
      <c r="L62" s="85" t="n">
        <v>0</v>
      </c>
      <c r="M62" s="75" t="n">
        <f aca="false">K62+L62-(I62+J62)</f>
        <v>-0.4</v>
      </c>
      <c r="N62" s="75" t="n">
        <f aca="false">60+(M62+8.3)*35/(6.8+8.3)</f>
        <v>78.3112582781457</v>
      </c>
      <c r="O62" s="83" t="s">
        <v>105</v>
      </c>
      <c r="P62" s="77" t="n">
        <v>85</v>
      </c>
      <c r="Q62" s="84" t="n">
        <v>0</v>
      </c>
      <c r="R62" s="69" t="n">
        <f aca="false">60+(Q62+0)*35/(0.2+0)</f>
        <v>60</v>
      </c>
      <c r="S62" s="75" t="n">
        <f aca="false">O62*0.6+0.4*(P62*0.5+R62*0.5)</f>
        <v>78.8</v>
      </c>
      <c r="T62" s="79" t="n">
        <f aca="false">G62*0.1+N62*0.15</f>
        <v>21.5416887417219</v>
      </c>
      <c r="U62" s="69" t="n">
        <v>25</v>
      </c>
      <c r="V62" s="80" t="s">
        <v>33</v>
      </c>
      <c r="W62" s="79" t="n">
        <f aca="false">D62*0.7+G62*0.1+N62*0.15+S62*0.05</f>
        <v>83.8266887417218</v>
      </c>
      <c r="X62" s="69" t="n">
        <v>16</v>
      </c>
    </row>
    <row r="63" s="81" customFormat="true" ht="15" hidden="false" customHeight="true" outlineLevel="0" collapsed="false">
      <c r="A63" s="67" t="s">
        <v>277</v>
      </c>
      <c r="B63" s="68" t="s">
        <v>278</v>
      </c>
      <c r="C63" s="67" t="s">
        <v>201</v>
      </c>
      <c r="D63" s="69" t="s">
        <v>279</v>
      </c>
      <c r="E63" s="69" t="n">
        <v>25</v>
      </c>
      <c r="F63" s="69" t="n">
        <v>14</v>
      </c>
      <c r="G63" s="70" t="n">
        <v>98.5</v>
      </c>
      <c r="H63" s="71" t="n">
        <v>2</v>
      </c>
      <c r="I63" s="72" t="n">
        <v>0</v>
      </c>
      <c r="J63" s="69" t="n">
        <v>0</v>
      </c>
      <c r="K63" s="73" t="n">
        <v>0</v>
      </c>
      <c r="L63" s="85" t="n">
        <v>0</v>
      </c>
      <c r="M63" s="75" t="n">
        <f aca="false">K63+L63-(I63+J63)</f>
        <v>0</v>
      </c>
      <c r="N63" s="75" t="n">
        <f aca="false">60+(M63+8.3)*35/(6.8+8.3)</f>
        <v>79.2384105960265</v>
      </c>
      <c r="O63" s="83" t="s">
        <v>280</v>
      </c>
      <c r="P63" s="77" t="n">
        <v>85</v>
      </c>
      <c r="Q63" s="84" t="n">
        <v>0</v>
      </c>
      <c r="R63" s="69" t="n">
        <f aca="false">60+(Q63+0)*35/(0.2+0)</f>
        <v>60</v>
      </c>
      <c r="S63" s="75" t="n">
        <f aca="false">O63*0.6+0.4*(P63*0.5+R63*0.5)</f>
        <v>86</v>
      </c>
      <c r="T63" s="79" t="n">
        <f aca="false">G63*0.1+N63*0.15</f>
        <v>21.735761589404</v>
      </c>
      <c r="U63" s="69" t="n">
        <v>15</v>
      </c>
      <c r="V63" s="80" t="s">
        <v>33</v>
      </c>
      <c r="W63" s="79" t="n">
        <f aca="false">D63*0.7+G63*0.1+N63*0.15+S63*0.05</f>
        <v>85.101761589404</v>
      </c>
      <c r="X63" s="69" t="n">
        <v>11</v>
      </c>
    </row>
    <row r="64" s="81" customFormat="true" ht="15" hidden="false" customHeight="true" outlineLevel="0" collapsed="false">
      <c r="A64" s="67" t="s">
        <v>281</v>
      </c>
      <c r="B64" s="68" t="s">
        <v>282</v>
      </c>
      <c r="C64" s="67" t="s">
        <v>201</v>
      </c>
      <c r="D64" s="69" t="s">
        <v>283</v>
      </c>
      <c r="E64" s="69" t="n">
        <v>16</v>
      </c>
      <c r="F64" s="69" t="n">
        <v>8</v>
      </c>
      <c r="G64" s="70" t="n">
        <v>98.5</v>
      </c>
      <c r="H64" s="71" t="n">
        <v>3</v>
      </c>
      <c r="I64" s="72" t="n">
        <v>0</v>
      </c>
      <c r="J64" s="69" t="n">
        <v>0</v>
      </c>
      <c r="K64" s="73" t="n">
        <v>1.5</v>
      </c>
      <c r="L64" s="85" t="n">
        <v>0</v>
      </c>
      <c r="M64" s="75" t="n">
        <f aca="false">K64+L64-(I64+J64)</f>
        <v>1.5</v>
      </c>
      <c r="N64" s="75" t="n">
        <f aca="false">60+(M64+8.3)*35/(6.8+8.3)</f>
        <v>82.7152317880795</v>
      </c>
      <c r="O64" s="83" t="s">
        <v>105</v>
      </c>
      <c r="P64" s="77" t="n">
        <v>85</v>
      </c>
      <c r="Q64" s="84" t="n">
        <v>0</v>
      </c>
      <c r="R64" s="69" t="n">
        <f aca="false">60+(Q64+0)*35/(0.2+0)</f>
        <v>60</v>
      </c>
      <c r="S64" s="75" t="n">
        <f aca="false">O64*0.6+0.4*(P64*0.5+R64*0.5)</f>
        <v>78.8</v>
      </c>
      <c r="T64" s="79" t="n">
        <f aca="false">G64*0.1+N64*0.15</f>
        <v>22.2572847682119</v>
      </c>
      <c r="U64" s="69" t="n">
        <v>5</v>
      </c>
      <c r="V64" s="80" t="s">
        <v>33</v>
      </c>
      <c r="W64" s="79" t="n">
        <f aca="false">D64*0.7+G64*0.1+N64*0.15+S64*0.05</f>
        <v>85.9002847682119</v>
      </c>
      <c r="X64" s="69" t="n">
        <v>7</v>
      </c>
    </row>
    <row r="65" s="81" customFormat="true" ht="15" hidden="false" customHeight="true" outlineLevel="0" collapsed="false">
      <c r="A65" s="67" t="s">
        <v>284</v>
      </c>
      <c r="B65" s="68" t="s">
        <v>285</v>
      </c>
      <c r="C65" s="67" t="s">
        <v>201</v>
      </c>
      <c r="D65" s="69" t="s">
        <v>286</v>
      </c>
      <c r="E65" s="69" t="n">
        <v>32</v>
      </c>
      <c r="F65" s="69" t="n">
        <v>16</v>
      </c>
      <c r="G65" s="70" t="n">
        <v>98.19</v>
      </c>
      <c r="H65" s="71" t="n">
        <v>27</v>
      </c>
      <c r="I65" s="72" t="n">
        <v>0</v>
      </c>
      <c r="J65" s="69" t="n">
        <v>0</v>
      </c>
      <c r="K65" s="73" t="n">
        <v>0</v>
      </c>
      <c r="L65" s="87" t="n">
        <v>-1.5</v>
      </c>
      <c r="M65" s="75" t="n">
        <f aca="false">K65+L65-(I65+J65)</f>
        <v>-1.5</v>
      </c>
      <c r="N65" s="75" t="n">
        <f aca="false">60+(M65+8.3)*35/(6.8+8.3)</f>
        <v>75.7615894039735</v>
      </c>
      <c r="O65" s="83" t="s">
        <v>63</v>
      </c>
      <c r="P65" s="77" t="n">
        <v>85</v>
      </c>
      <c r="Q65" s="84" t="n">
        <v>0</v>
      </c>
      <c r="R65" s="69" t="n">
        <f aca="false">60+(Q65+0)*35/(0.2+0)</f>
        <v>60</v>
      </c>
      <c r="S65" s="75" t="n">
        <f aca="false">O65*0.6+0.4*(P65*0.5+R65*0.5)</f>
        <v>79.4</v>
      </c>
      <c r="T65" s="79" t="n">
        <f aca="false">G65*0.1+N65*0.15</f>
        <v>21.183238410596</v>
      </c>
      <c r="U65" s="69" t="n">
        <v>31</v>
      </c>
      <c r="V65" s="80" t="s">
        <v>33</v>
      </c>
      <c r="W65" s="79" t="n">
        <f aca="false">D65*0.7+G65*0.1+N65*0.15+S65*0.05</f>
        <v>83.561238410596</v>
      </c>
      <c r="X65" s="69" t="n">
        <v>19</v>
      </c>
    </row>
    <row r="66" s="81" customFormat="true" ht="15" hidden="false" customHeight="true" outlineLevel="0" collapsed="false">
      <c r="A66" s="67" t="s">
        <v>287</v>
      </c>
      <c r="B66" s="68" t="s">
        <v>288</v>
      </c>
      <c r="C66" s="67" t="s">
        <v>201</v>
      </c>
      <c r="D66" s="69" t="s">
        <v>289</v>
      </c>
      <c r="E66" s="69" t="n">
        <v>55</v>
      </c>
      <c r="F66" s="69" t="n">
        <v>29</v>
      </c>
      <c r="G66" s="70" t="n">
        <v>98.05</v>
      </c>
      <c r="H66" s="71" t="n">
        <v>31</v>
      </c>
      <c r="I66" s="72" t="n">
        <v>0</v>
      </c>
      <c r="J66" s="69" t="n">
        <v>0</v>
      </c>
      <c r="K66" s="73" t="n">
        <v>3</v>
      </c>
      <c r="L66" s="87" t="n">
        <v>-1.5</v>
      </c>
      <c r="M66" s="75" t="n">
        <f aca="false">K66+L66-(I66+J66)</f>
        <v>1.5</v>
      </c>
      <c r="N66" s="75" t="n">
        <f aca="false">60+(M66+8.3)*35/(6.8+8.3)</f>
        <v>82.7152317880795</v>
      </c>
      <c r="O66" s="83" t="s">
        <v>290</v>
      </c>
      <c r="P66" s="77" t="n">
        <v>85</v>
      </c>
      <c r="Q66" s="84" t="n">
        <v>0</v>
      </c>
      <c r="R66" s="69" t="n">
        <f aca="false">60+(Q66+0)*35/(0.2+0)</f>
        <v>60</v>
      </c>
      <c r="S66" s="75" t="n">
        <f aca="false">O66*0.6+0.4*(P66*0.5+R66*0.5)</f>
        <v>73.4</v>
      </c>
      <c r="T66" s="79" t="n">
        <f aca="false">G66*0.1+N66*0.15</f>
        <v>22.2122847682119</v>
      </c>
      <c r="U66" s="69" t="n">
        <v>6</v>
      </c>
      <c r="V66" s="80" t="s">
        <v>33</v>
      </c>
      <c r="W66" s="79" t="n">
        <f aca="false">D66*0.7+G66*0.1+N66*0.15+S66*0.05</f>
        <v>81.8752847682119</v>
      </c>
      <c r="X66" s="69" t="n">
        <v>29</v>
      </c>
    </row>
    <row r="67" s="81" customFormat="true" ht="15" hidden="false" customHeight="true" outlineLevel="0" collapsed="false">
      <c r="A67" s="67" t="s">
        <v>291</v>
      </c>
      <c r="B67" s="68" t="s">
        <v>292</v>
      </c>
      <c r="C67" s="67" t="s">
        <v>201</v>
      </c>
      <c r="D67" s="69" t="s">
        <v>265</v>
      </c>
      <c r="E67" s="69" t="n">
        <v>8</v>
      </c>
      <c r="F67" s="69" t="n">
        <v>5</v>
      </c>
      <c r="G67" s="70" t="n">
        <v>98.52</v>
      </c>
      <c r="H67" s="71" t="n">
        <v>1</v>
      </c>
      <c r="I67" s="72" t="n">
        <v>0</v>
      </c>
      <c r="J67" s="69" t="n">
        <v>0</v>
      </c>
      <c r="K67" s="73" t="n">
        <v>8.3</v>
      </c>
      <c r="L67" s="87" t="n">
        <v>-1.5</v>
      </c>
      <c r="M67" s="75" t="n">
        <f aca="false">K67+L67-(I67+J67)</f>
        <v>6.8</v>
      </c>
      <c r="N67" s="75" t="n">
        <f aca="false">60+(M67+8.3)*35/(6.8+8.3)</f>
        <v>95</v>
      </c>
      <c r="O67" s="83" t="s">
        <v>213</v>
      </c>
      <c r="P67" s="77" t="n">
        <v>85</v>
      </c>
      <c r="Q67" s="84" t="n">
        <v>0</v>
      </c>
      <c r="R67" s="69" t="n">
        <f aca="false">60+(Q67+0)*35/(0.2+0)</f>
        <v>60</v>
      </c>
      <c r="S67" s="75" t="n">
        <f aca="false">O67*0.6+0.4*(P67*0.5+R67*0.5)</f>
        <v>80.6</v>
      </c>
      <c r="T67" s="79" t="n">
        <f aca="false">G67*0.1+N67*0.15</f>
        <v>24.102</v>
      </c>
      <c r="U67" s="69" t="n">
        <v>1</v>
      </c>
      <c r="V67" s="80" t="s">
        <v>33</v>
      </c>
      <c r="W67" s="79" t="n">
        <f aca="false">D67*0.7+G67*0.1+N67*0.15+S67*0.05</f>
        <v>88.514</v>
      </c>
      <c r="X67" s="69" t="n">
        <v>1</v>
      </c>
    </row>
    <row r="68" s="81" customFormat="true" ht="15" hidden="false" customHeight="true" outlineLevel="0" collapsed="false">
      <c r="A68" s="67" t="s">
        <v>293</v>
      </c>
      <c r="B68" s="68" t="s">
        <v>294</v>
      </c>
      <c r="C68" s="67" t="s">
        <v>201</v>
      </c>
      <c r="D68" s="69" t="s">
        <v>295</v>
      </c>
      <c r="E68" s="69" t="n">
        <v>54</v>
      </c>
      <c r="F68" s="69" t="n">
        <v>28</v>
      </c>
      <c r="G68" s="70" t="n">
        <v>98.48</v>
      </c>
      <c r="H68" s="71" t="n">
        <v>7</v>
      </c>
      <c r="I68" s="72" t="n">
        <v>0</v>
      </c>
      <c r="J68" s="69" t="n">
        <v>0</v>
      </c>
      <c r="K68" s="73" t="n">
        <v>2.5</v>
      </c>
      <c r="L68" s="87" t="n">
        <v>-1.5</v>
      </c>
      <c r="M68" s="75" t="n">
        <f aca="false">K68+L68-(I68+J68)</f>
        <v>1</v>
      </c>
      <c r="N68" s="75" t="n">
        <f aca="false">60+(M68+8.3)*35/(6.8+8.3)</f>
        <v>81.5562913907285</v>
      </c>
      <c r="O68" s="83" t="s">
        <v>63</v>
      </c>
      <c r="P68" s="77" t="n">
        <v>85</v>
      </c>
      <c r="Q68" s="84" t="n">
        <v>0</v>
      </c>
      <c r="R68" s="69" t="n">
        <f aca="false">60+(Q68+0)*35/(0.2+0)</f>
        <v>60</v>
      </c>
      <c r="S68" s="75" t="n">
        <f aca="false">O68*0.6+0.4*(P68*0.5+R68*0.5)</f>
        <v>79.4</v>
      </c>
      <c r="T68" s="79" t="n">
        <f aca="false">G68*0.1+N68*0.15</f>
        <v>22.0814437086093</v>
      </c>
      <c r="U68" s="69" t="n">
        <v>8</v>
      </c>
      <c r="V68" s="80" t="s">
        <v>33</v>
      </c>
      <c r="W68" s="79" t="n">
        <f aca="false">D68*0.7+G68*0.1+N68*0.15+S68*0.05</f>
        <v>82.0724437086093</v>
      </c>
      <c r="X68" s="69" t="n">
        <v>28</v>
      </c>
    </row>
    <row r="69" s="81" customFormat="true" ht="15" hidden="false" customHeight="true" outlineLevel="0" collapsed="false">
      <c r="A69" s="67" t="s">
        <v>296</v>
      </c>
      <c r="B69" s="68" t="s">
        <v>297</v>
      </c>
      <c r="C69" s="67" t="s">
        <v>201</v>
      </c>
      <c r="D69" s="69" t="s">
        <v>298</v>
      </c>
      <c r="E69" s="69" t="n">
        <v>69</v>
      </c>
      <c r="F69" s="69" t="n">
        <v>36</v>
      </c>
      <c r="G69" s="70" t="n">
        <v>98</v>
      </c>
      <c r="H69" s="71" t="n">
        <v>33</v>
      </c>
      <c r="I69" s="88" t="n">
        <v>3.2</v>
      </c>
      <c r="J69" s="69" t="n">
        <v>0.8</v>
      </c>
      <c r="K69" s="73" t="n">
        <v>0</v>
      </c>
      <c r="L69" s="87" t="n">
        <v>-1.5</v>
      </c>
      <c r="M69" s="75" t="n">
        <f aca="false">K69+L69-(I69+J69)</f>
        <v>-5.5</v>
      </c>
      <c r="N69" s="75" t="n">
        <f aca="false">60+(M69+8.3)*35/(6.8+8.3)</f>
        <v>66.4900662251656</v>
      </c>
      <c r="O69" s="83" t="s">
        <v>299</v>
      </c>
      <c r="P69" s="77" t="n">
        <v>85</v>
      </c>
      <c r="Q69" s="84" t="n">
        <v>0</v>
      </c>
      <c r="R69" s="69" t="n">
        <f aca="false">60+(Q69+0)*35/(0.2+0)</f>
        <v>60</v>
      </c>
      <c r="S69" s="75" t="n">
        <f aca="false">O69*0.6+0.4*(P69*0.5+R69*0.5)</f>
        <v>64.4</v>
      </c>
      <c r="T69" s="79" t="n">
        <f aca="false">G69*0.1+N69*0.15</f>
        <v>19.7735099337748</v>
      </c>
      <c r="U69" s="69" t="n">
        <v>35</v>
      </c>
      <c r="V69" s="80" t="s">
        <v>51</v>
      </c>
      <c r="W69" s="79" t="n">
        <f aca="false">D69*0.7+G69*0.1+N69*0.15+S69*0.05</f>
        <v>75.2905099337748</v>
      </c>
      <c r="X69" s="69" t="n">
        <v>36</v>
      </c>
    </row>
    <row r="70" s="81" customFormat="true" ht="15" hidden="false" customHeight="true" outlineLevel="0" collapsed="false">
      <c r="A70" s="67" t="s">
        <v>300</v>
      </c>
      <c r="B70" s="68" t="s">
        <v>301</v>
      </c>
      <c r="C70" s="67" t="s">
        <v>201</v>
      </c>
      <c r="D70" s="69" t="s">
        <v>302</v>
      </c>
      <c r="E70" s="69" t="n">
        <v>57</v>
      </c>
      <c r="F70" s="69" t="n">
        <v>30</v>
      </c>
      <c r="G70" s="70" t="n">
        <v>98.23</v>
      </c>
      <c r="H70" s="71" t="n">
        <v>25</v>
      </c>
      <c r="I70" s="88" t="n">
        <v>4</v>
      </c>
      <c r="J70" s="69" t="n">
        <v>0.8</v>
      </c>
      <c r="K70" s="73" t="n">
        <v>0</v>
      </c>
      <c r="L70" s="87" t="n">
        <v>-3.5</v>
      </c>
      <c r="M70" s="75" t="n">
        <f aca="false">K70+L70-(I70+J70)</f>
        <v>-8.3</v>
      </c>
      <c r="N70" s="75" t="n">
        <f aca="false">60+(M70+8.3)*35/(6.8+8.3)</f>
        <v>60</v>
      </c>
      <c r="O70" s="83" t="s">
        <v>303</v>
      </c>
      <c r="P70" s="77" t="n">
        <v>85</v>
      </c>
      <c r="Q70" s="84" t="n">
        <v>0</v>
      </c>
      <c r="R70" s="69" t="n">
        <f aca="false">60+(Q70+0)*35/(0.2+0)</f>
        <v>60</v>
      </c>
      <c r="S70" s="75" t="n">
        <f aca="false">O70*0.6+0.4*(P70*0.5+R70*0.5)</f>
        <v>59</v>
      </c>
      <c r="T70" s="79" t="n">
        <f aca="false">G70*0.1+N70*0.15</f>
        <v>18.823</v>
      </c>
      <c r="U70" s="69" t="n">
        <v>37</v>
      </c>
      <c r="V70" s="80" t="s">
        <v>51</v>
      </c>
      <c r="W70" s="79" t="n">
        <f aca="false">D70*0.7+G70*0.1+N70*0.15+S70*0.05</f>
        <v>77.045</v>
      </c>
      <c r="X70" s="69" t="n">
        <v>35</v>
      </c>
    </row>
    <row r="71" s="81" customFormat="true" ht="15" hidden="false" customHeight="true" outlineLevel="0" collapsed="false">
      <c r="A71" s="67" t="s">
        <v>304</v>
      </c>
      <c r="B71" s="68" t="s">
        <v>305</v>
      </c>
      <c r="C71" s="67" t="s">
        <v>201</v>
      </c>
      <c r="D71" s="69" t="s">
        <v>306</v>
      </c>
      <c r="E71" s="69" t="n">
        <v>66</v>
      </c>
      <c r="F71" s="69" t="n">
        <v>35</v>
      </c>
      <c r="G71" s="70" t="n">
        <v>97.77</v>
      </c>
      <c r="H71" s="71" t="n">
        <v>35</v>
      </c>
      <c r="I71" s="88" t="n">
        <v>0.8</v>
      </c>
      <c r="J71" s="69" t="n">
        <v>0.8</v>
      </c>
      <c r="K71" s="73" t="n">
        <v>0</v>
      </c>
      <c r="L71" s="87" t="n">
        <v>-1.5</v>
      </c>
      <c r="M71" s="75" t="n">
        <f aca="false">K71+L71-(I71+J71)</f>
        <v>-3.1</v>
      </c>
      <c r="N71" s="75" t="n">
        <f aca="false">60+(M71+8.3)*35/(6.8+8.3)</f>
        <v>72.0529801324503</v>
      </c>
      <c r="O71" s="83" t="s">
        <v>290</v>
      </c>
      <c r="P71" s="77" t="n">
        <v>85</v>
      </c>
      <c r="Q71" s="84" t="n">
        <v>0</v>
      </c>
      <c r="R71" s="69" t="n">
        <f aca="false">60+(Q71+0)*35/(0.2+0)</f>
        <v>60</v>
      </c>
      <c r="S71" s="75" t="n">
        <f aca="false">O71*0.6+0.4*(P71*0.5+R71*0.5)</f>
        <v>73.4</v>
      </c>
      <c r="T71" s="79" t="n">
        <f aca="false">G71*0.1+N71*0.15</f>
        <v>20.5849470198676</v>
      </c>
      <c r="U71" s="69" t="n">
        <v>34</v>
      </c>
      <c r="V71" s="80" t="s">
        <v>33</v>
      </c>
      <c r="W71" s="79" t="n">
        <f aca="false">D71*0.7+G71*0.1+N71*0.15+S71*0.05</f>
        <v>77.2869470198676</v>
      </c>
      <c r="X71" s="69" t="n">
        <v>34</v>
      </c>
    </row>
    <row r="72" s="81" customFormat="true" ht="15" hidden="false" customHeight="true" outlineLevel="0" collapsed="false">
      <c r="A72" s="67" t="s">
        <v>307</v>
      </c>
      <c r="B72" s="68" t="s">
        <v>308</v>
      </c>
      <c r="C72" s="67" t="s">
        <v>201</v>
      </c>
      <c r="D72" s="69" t="s">
        <v>309</v>
      </c>
      <c r="E72" s="69" t="n">
        <v>73</v>
      </c>
      <c r="F72" s="69" t="n">
        <v>37</v>
      </c>
      <c r="G72" s="70" t="n">
        <v>97.77</v>
      </c>
      <c r="H72" s="71" t="n">
        <v>36</v>
      </c>
      <c r="I72" s="88" t="n">
        <v>4</v>
      </c>
      <c r="J72" s="69" t="n">
        <v>0.8</v>
      </c>
      <c r="K72" s="73" t="n">
        <v>0</v>
      </c>
      <c r="L72" s="87" t="n">
        <v>-1.5</v>
      </c>
      <c r="M72" s="75" t="n">
        <f aca="false">K72+L72-(I72+J72)</f>
        <v>-6.3</v>
      </c>
      <c r="N72" s="75" t="n">
        <f aca="false">60+(M72+8.3)*35/(6.8+8.3)</f>
        <v>64.635761589404</v>
      </c>
      <c r="O72" s="83" t="s">
        <v>157</v>
      </c>
      <c r="P72" s="77" t="n">
        <v>85</v>
      </c>
      <c r="Q72" s="84" t="n">
        <v>0</v>
      </c>
      <c r="R72" s="69" t="n">
        <f aca="false">60+(Q72+0)*35/(0.2+0)</f>
        <v>60</v>
      </c>
      <c r="S72" s="75" t="n">
        <f aca="false">O72*0.6+0.4*(P72*0.5+R72*0.5)</f>
        <v>72.8</v>
      </c>
      <c r="T72" s="79" t="n">
        <f aca="false">G72*0.1+N72*0.15</f>
        <v>19.4723642384106</v>
      </c>
      <c r="U72" s="69" t="n">
        <v>36</v>
      </c>
      <c r="V72" s="80" t="s">
        <v>51</v>
      </c>
      <c r="W72" s="79" t="n">
        <f aca="false">D72*0.7+G72*0.1+N72*0.15+S72*0.05</f>
        <v>71.5523642384106</v>
      </c>
      <c r="X72" s="69" t="n">
        <v>37</v>
      </c>
    </row>
    <row r="73" s="81" customFormat="true" ht="15" hidden="false" customHeight="true" outlineLevel="0" collapsed="false">
      <c r="A73" s="67" t="s">
        <v>310</v>
      </c>
      <c r="B73" s="68" t="s">
        <v>311</v>
      </c>
      <c r="C73" s="67" t="s">
        <v>201</v>
      </c>
      <c r="D73" s="69" t="s">
        <v>312</v>
      </c>
      <c r="E73" s="69" t="n">
        <v>60</v>
      </c>
      <c r="F73" s="69" t="n">
        <v>31</v>
      </c>
      <c r="G73" s="70" t="n">
        <v>98.17</v>
      </c>
      <c r="H73" s="71" t="n">
        <v>28</v>
      </c>
      <c r="I73" s="88" t="n">
        <v>0</v>
      </c>
      <c r="J73" s="69" t="n">
        <v>0</v>
      </c>
      <c r="K73" s="73" t="n">
        <v>0</v>
      </c>
      <c r="L73" s="87" t="n">
        <v>-1</v>
      </c>
      <c r="M73" s="75" t="n">
        <f aca="false">K73+L73-(I73+J73)</f>
        <v>-1</v>
      </c>
      <c r="N73" s="75" t="n">
        <f aca="false">60+(M73+8.3)*35/(6.8+8.3)</f>
        <v>76.9205298013245</v>
      </c>
      <c r="O73" s="83" t="s">
        <v>205</v>
      </c>
      <c r="P73" s="77" t="n">
        <v>85</v>
      </c>
      <c r="Q73" s="84" t="n">
        <v>0</v>
      </c>
      <c r="R73" s="69" t="n">
        <f aca="false">60+(Q73+0)*35/(0.2+0)</f>
        <v>60</v>
      </c>
      <c r="S73" s="75" t="n">
        <f aca="false">O73*0.6+0.4*(P73*0.5+R73*0.5)</f>
        <v>84.2</v>
      </c>
      <c r="T73" s="79" t="n">
        <f aca="false">G73*0.1+N73*0.15</f>
        <v>21.3550794701987</v>
      </c>
      <c r="U73" s="69" t="n">
        <v>29</v>
      </c>
      <c r="V73" s="80" t="s">
        <v>33</v>
      </c>
      <c r="W73" s="79" t="n">
        <f aca="false">D73*0.7+G73*0.1+N73*0.15+S73*0.05</f>
        <v>80.3960794701987</v>
      </c>
      <c r="X73" s="69" t="n">
        <v>30</v>
      </c>
    </row>
    <row r="74" s="81" customFormat="true" ht="15" hidden="false" customHeight="true" outlineLevel="0" collapsed="false">
      <c r="A74" s="67" t="s">
        <v>313</v>
      </c>
      <c r="B74" s="68" t="s">
        <v>314</v>
      </c>
      <c r="C74" s="67" t="s">
        <v>201</v>
      </c>
      <c r="D74" s="69" t="s">
        <v>315</v>
      </c>
      <c r="E74" s="69" t="n">
        <v>61</v>
      </c>
      <c r="F74" s="69" t="n">
        <v>32</v>
      </c>
      <c r="G74" s="70" t="n">
        <v>96.41</v>
      </c>
      <c r="H74" s="71" t="n">
        <v>37</v>
      </c>
      <c r="I74" s="88" t="n">
        <v>1.6</v>
      </c>
      <c r="J74" s="69" t="n">
        <v>0</v>
      </c>
      <c r="K74" s="73" t="n">
        <v>0</v>
      </c>
      <c r="L74" s="87" t="n">
        <v>-1</v>
      </c>
      <c r="M74" s="75" t="n">
        <f aca="false">K74+L74-(I74+J74)</f>
        <v>-2.6</v>
      </c>
      <c r="N74" s="75" t="n">
        <f aca="false">60+(M74+8.3)*35/(6.8+8.3)</f>
        <v>73.2119205298013</v>
      </c>
      <c r="O74" s="83" t="s">
        <v>290</v>
      </c>
      <c r="P74" s="77" t="n">
        <v>85</v>
      </c>
      <c r="Q74" s="84" t="n">
        <v>0</v>
      </c>
      <c r="R74" s="69" t="n">
        <f aca="false">60+(Q74+0)*35/(0.2+0)</f>
        <v>60</v>
      </c>
      <c r="S74" s="75" t="n">
        <f aca="false">O74*0.6+0.4*(P74*0.5+R74*0.5)</f>
        <v>73.4</v>
      </c>
      <c r="T74" s="79" t="n">
        <f aca="false">G74*0.1+N74*0.15</f>
        <v>20.6227880794702</v>
      </c>
      <c r="U74" s="69" t="n">
        <v>33</v>
      </c>
      <c r="V74" s="80" t="s">
        <v>33</v>
      </c>
      <c r="W74" s="79" t="n">
        <f aca="false">D74*0.7+G74*0.1+N74*0.15+S74*0.05</f>
        <v>79.0607880794702</v>
      </c>
      <c r="X74" s="69" t="n">
        <v>32</v>
      </c>
    </row>
    <row r="75" s="81" customFormat="true" ht="15" hidden="false" customHeight="true" outlineLevel="0" collapsed="false">
      <c r="A75" s="67" t="s">
        <v>316</v>
      </c>
      <c r="B75" s="68" t="s">
        <v>317</v>
      </c>
      <c r="C75" s="67" t="s">
        <v>201</v>
      </c>
      <c r="D75" s="69" t="s">
        <v>318</v>
      </c>
      <c r="E75" s="69" t="n">
        <v>50</v>
      </c>
      <c r="F75" s="69" t="n">
        <v>25</v>
      </c>
      <c r="G75" s="70" t="n">
        <v>98.14</v>
      </c>
      <c r="H75" s="71" t="n">
        <v>29</v>
      </c>
      <c r="I75" s="88" t="n">
        <v>0.8</v>
      </c>
      <c r="J75" s="69" t="n">
        <v>0.4</v>
      </c>
      <c r="K75" s="73" t="n">
        <v>3.5</v>
      </c>
      <c r="L75" s="87" t="n">
        <v>-1</v>
      </c>
      <c r="M75" s="75" t="n">
        <f aca="false">K75+L75-(I75+J75)</f>
        <v>1.3</v>
      </c>
      <c r="N75" s="75" t="n">
        <f aca="false">60+(M75+8.3)*35/(6.8+8.3)</f>
        <v>82.2516556291391</v>
      </c>
      <c r="O75" s="83" t="s">
        <v>105</v>
      </c>
      <c r="P75" s="77" t="n">
        <v>85</v>
      </c>
      <c r="Q75" s="84" t="n">
        <v>0</v>
      </c>
      <c r="R75" s="69" t="n">
        <f aca="false">60+(Q75+0)*35/(0.2+0)</f>
        <v>60</v>
      </c>
      <c r="S75" s="75" t="n">
        <f aca="false">O75*0.6+0.4*(P75*0.5+R75*0.5)</f>
        <v>78.8</v>
      </c>
      <c r="T75" s="79" t="n">
        <f aca="false">G75*0.1+N75*0.15</f>
        <v>22.1517483443709</v>
      </c>
      <c r="U75" s="69" t="n">
        <v>7</v>
      </c>
      <c r="V75" s="80" t="s">
        <v>33</v>
      </c>
      <c r="W75" s="79" t="n">
        <f aca="false">D75*0.7+G75*0.1+N75*0.15+S75*0.05</f>
        <v>83.0297483443709</v>
      </c>
      <c r="X75" s="69" t="n">
        <v>22</v>
      </c>
    </row>
    <row r="76" s="81" customFormat="true" ht="15" hidden="false" customHeight="true" outlineLevel="0" collapsed="false">
      <c r="A76" s="67" t="s">
        <v>319</v>
      </c>
      <c r="B76" s="68" t="s">
        <v>320</v>
      </c>
      <c r="C76" s="67" t="s">
        <v>201</v>
      </c>
      <c r="D76" s="69" t="s">
        <v>321</v>
      </c>
      <c r="E76" s="69" t="n">
        <v>62</v>
      </c>
      <c r="F76" s="69" t="n">
        <v>33</v>
      </c>
      <c r="G76" s="70" t="n">
        <v>98.14</v>
      </c>
      <c r="H76" s="71" t="n">
        <v>30</v>
      </c>
      <c r="I76" s="72" t="n">
        <v>0</v>
      </c>
      <c r="J76" s="69" t="n">
        <v>0</v>
      </c>
      <c r="K76" s="73" t="n">
        <v>0</v>
      </c>
      <c r="L76" s="87" t="n">
        <v>-1.5</v>
      </c>
      <c r="M76" s="75" t="n">
        <f aca="false">K76+L76-(I76+J76)</f>
        <v>-1.5</v>
      </c>
      <c r="N76" s="75" t="n">
        <f aca="false">60+(M76+8.3)*35/(6.8+8.3)</f>
        <v>75.7615894039735</v>
      </c>
      <c r="O76" s="83" t="s">
        <v>230</v>
      </c>
      <c r="P76" s="77" t="n">
        <v>85</v>
      </c>
      <c r="Q76" s="84" t="n">
        <v>0</v>
      </c>
      <c r="R76" s="69" t="n">
        <f aca="false">60+(Q76+0)*35/(0.2+0)</f>
        <v>60</v>
      </c>
      <c r="S76" s="75" t="n">
        <f aca="false">O76*0.6+0.4*(P76*0.5+R76*0.5)</f>
        <v>76.4</v>
      </c>
      <c r="T76" s="79" t="n">
        <f aca="false">G76*0.1+N76*0.15</f>
        <v>21.178238410596</v>
      </c>
      <c r="U76" s="69" t="n">
        <v>32</v>
      </c>
      <c r="V76" s="80" t="s">
        <v>33</v>
      </c>
      <c r="W76" s="79" t="n">
        <f aca="false">D76*0.7+G76*0.1+N76*0.15+S76*0.05</f>
        <v>79.318238410596</v>
      </c>
      <c r="X76" s="69" t="n">
        <v>31</v>
      </c>
    </row>
    <row r="77" s="81" customFormat="true" ht="15" hidden="false" customHeight="true" outlineLevel="0" collapsed="false">
      <c r="A77" s="89" t="n">
        <v>3080211118</v>
      </c>
      <c r="B77" s="90" t="s">
        <v>322</v>
      </c>
      <c r="C77" s="91" t="s">
        <v>323</v>
      </c>
      <c r="D77" s="89" t="s">
        <v>324</v>
      </c>
      <c r="E77" s="92" t="n">
        <v>43</v>
      </c>
      <c r="F77" s="92" t="n">
        <v>14</v>
      </c>
      <c r="G77" s="93" t="n">
        <v>97.72</v>
      </c>
      <c r="H77" s="94" t="s">
        <v>32</v>
      </c>
      <c r="I77" s="95" t="n">
        <v>0</v>
      </c>
      <c r="J77" s="96" t="n">
        <v>0</v>
      </c>
      <c r="K77" s="97" t="n">
        <v>0</v>
      </c>
      <c r="L77" s="98" t="n">
        <v>0</v>
      </c>
      <c r="M77" s="89" t="n">
        <f aca="false">K77+L77-(I77+J77)</f>
        <v>0</v>
      </c>
      <c r="N77" s="99" t="n">
        <f aca="false">60+(M77+5.4)*35/(6.9+5.4)</f>
        <v>75.3658536585366</v>
      </c>
      <c r="O77" s="100" t="n">
        <v>83</v>
      </c>
      <c r="P77" s="101" t="n">
        <v>85</v>
      </c>
      <c r="Q77" s="92" t="n">
        <v>0</v>
      </c>
      <c r="R77" s="89" t="n">
        <f aca="false">60+(Q77+0)*35/(1.7+0)</f>
        <v>60</v>
      </c>
      <c r="S77" s="99" t="n">
        <f aca="false">O77*0.6+0.4*(P77*0.5+R77*0.5)</f>
        <v>78.8</v>
      </c>
      <c r="T77" s="102" t="n">
        <f aca="false">G77*0.1+N77*0.15</f>
        <v>21.0768780487805</v>
      </c>
      <c r="U77" s="92" t="n">
        <v>18</v>
      </c>
      <c r="V77" s="90" t="s">
        <v>33</v>
      </c>
      <c r="W77" s="102" t="n">
        <f aca="false">D77*0.7+G77*0.1+N77*0.15+S77*0.05</f>
        <v>77.5168780487805</v>
      </c>
      <c r="X77" s="89" t="n">
        <v>15</v>
      </c>
    </row>
    <row r="78" s="81" customFormat="true" ht="15" hidden="false" customHeight="true" outlineLevel="0" collapsed="false">
      <c r="A78" s="89" t="n">
        <v>3090211084</v>
      </c>
      <c r="B78" s="90" t="s">
        <v>325</v>
      </c>
      <c r="C78" s="91" t="s">
        <v>323</v>
      </c>
      <c r="D78" s="89" t="s">
        <v>326</v>
      </c>
      <c r="E78" s="92" t="n">
        <v>87</v>
      </c>
      <c r="F78" s="92" t="n">
        <v>25</v>
      </c>
      <c r="G78" s="93" t="n">
        <v>95.15</v>
      </c>
      <c r="H78" s="94" t="s">
        <v>158</v>
      </c>
      <c r="I78" s="103" t="n">
        <v>4</v>
      </c>
      <c r="J78" s="104" t="n">
        <v>0.8</v>
      </c>
      <c r="K78" s="97" t="n">
        <v>0.3</v>
      </c>
      <c r="L78" s="98" t="n">
        <v>-0.75</v>
      </c>
      <c r="M78" s="89" t="n">
        <f aca="false">K78+L78-(I78+J78)</f>
        <v>-5.25</v>
      </c>
      <c r="N78" s="99" t="n">
        <f aca="false">60+(M78+5.4)*35/(6.9+5.4)</f>
        <v>60.4268292682927</v>
      </c>
      <c r="O78" s="105" t="s">
        <v>327</v>
      </c>
      <c r="P78" s="101" t="n">
        <v>85</v>
      </c>
      <c r="Q78" s="92" t="n">
        <v>0</v>
      </c>
      <c r="R78" s="89" t="n">
        <f aca="false">60+(Q78+0)*35/(1.7+0)</f>
        <v>60</v>
      </c>
      <c r="S78" s="99" t="n">
        <f aca="false">O78*0.6+0.4*(R78*0.5+P78*0.5)</f>
        <v>70.7</v>
      </c>
      <c r="T78" s="102" t="n">
        <f aca="false">G78*0.1+N78*0.15</f>
        <v>18.5790243902439</v>
      </c>
      <c r="U78" s="92" t="n">
        <v>25</v>
      </c>
      <c r="V78" s="90" t="s">
        <v>51</v>
      </c>
      <c r="W78" s="102" t="n">
        <f aca="false">D78*0.7+G78*0.1+N78*0.15+S78*0.05</f>
        <v>61.4400243902439</v>
      </c>
      <c r="X78" s="89" t="n">
        <v>25</v>
      </c>
    </row>
    <row r="79" s="81" customFormat="true" ht="15" hidden="false" customHeight="true" outlineLevel="0" collapsed="false">
      <c r="A79" s="106" t="n">
        <v>3100211002</v>
      </c>
      <c r="B79" s="107" t="s">
        <v>328</v>
      </c>
      <c r="C79" s="106" t="s">
        <v>323</v>
      </c>
      <c r="D79" s="89" t="s">
        <v>329</v>
      </c>
      <c r="E79" s="92" t="n">
        <v>3</v>
      </c>
      <c r="F79" s="92" t="n">
        <v>1</v>
      </c>
      <c r="G79" s="93" t="n">
        <v>98.97</v>
      </c>
      <c r="H79" s="94" t="s">
        <v>42</v>
      </c>
      <c r="I79" s="103" t="n">
        <v>0</v>
      </c>
      <c r="J79" s="108" t="n">
        <v>0</v>
      </c>
      <c r="K79" s="97" t="n">
        <v>4.9</v>
      </c>
      <c r="L79" s="109" t="n">
        <v>1</v>
      </c>
      <c r="M79" s="89" t="n">
        <f aca="false">K79+L79-(I79+J79)</f>
        <v>5.9</v>
      </c>
      <c r="N79" s="99" t="n">
        <f aca="false">60+(M79+5.4)*35/(6.9+5.4)</f>
        <v>92.1544715447155</v>
      </c>
      <c r="O79" s="89" t="s">
        <v>330</v>
      </c>
      <c r="P79" s="101" t="n">
        <v>85</v>
      </c>
      <c r="Q79" s="92" t="n">
        <v>0</v>
      </c>
      <c r="R79" s="89" t="n">
        <f aca="false">60+(Q79+0)*35/(1.7+0)</f>
        <v>60</v>
      </c>
      <c r="S79" s="99" t="n">
        <f aca="false">O79*0.6+0.4*(R79*0.5+P79*0.5)</f>
        <v>78.2</v>
      </c>
      <c r="T79" s="102" t="n">
        <f aca="false">G79*0.1+N79*0.15</f>
        <v>23.7201707317073</v>
      </c>
      <c r="U79" s="92" t="n">
        <v>2</v>
      </c>
      <c r="V79" s="90" t="s">
        <v>33</v>
      </c>
      <c r="W79" s="102" t="n">
        <f aca="false">D79*0.7+G79*0.1+N79*0.15+S79*0.05</f>
        <v>86.3951707317073</v>
      </c>
      <c r="X79" s="89" t="n">
        <v>1</v>
      </c>
    </row>
    <row r="80" s="81" customFormat="true" ht="15" hidden="false" customHeight="true" outlineLevel="0" collapsed="false">
      <c r="A80" s="106" t="n">
        <v>3100211003</v>
      </c>
      <c r="B80" s="107" t="s">
        <v>331</v>
      </c>
      <c r="C80" s="106" t="s">
        <v>323</v>
      </c>
      <c r="D80" s="89" t="s">
        <v>332</v>
      </c>
      <c r="E80" s="92" t="n">
        <v>13</v>
      </c>
      <c r="F80" s="92" t="n">
        <v>4</v>
      </c>
      <c r="G80" s="93" t="n">
        <v>98.97</v>
      </c>
      <c r="H80" s="94" t="s">
        <v>101</v>
      </c>
      <c r="I80" s="103" t="n">
        <v>0.4</v>
      </c>
      <c r="J80" s="108" t="n">
        <v>0</v>
      </c>
      <c r="K80" s="97" t="n">
        <v>4.8</v>
      </c>
      <c r="L80" s="110" t="n">
        <v>0.75</v>
      </c>
      <c r="M80" s="89" t="n">
        <f aca="false">K80+L80-(I80+J80)</f>
        <v>5.15</v>
      </c>
      <c r="N80" s="99" t="n">
        <f aca="false">60+(M80+5.4)*35/(6.9+5.4)</f>
        <v>90.020325203252</v>
      </c>
      <c r="O80" s="89" t="s">
        <v>333</v>
      </c>
      <c r="P80" s="101" t="n">
        <v>85</v>
      </c>
      <c r="Q80" s="92" t="n">
        <v>0</v>
      </c>
      <c r="R80" s="89" t="n">
        <f aca="false">60+(Q80+0)*35/(1.7+0)</f>
        <v>60</v>
      </c>
      <c r="S80" s="99" t="n">
        <f aca="false">O80*0.6+0.4*(R80*0.5+P80*0.5)</f>
        <v>80</v>
      </c>
      <c r="T80" s="102" t="n">
        <f aca="false">G80*0.1+N80*0.15</f>
        <v>23.4000487804878</v>
      </c>
      <c r="U80" s="92" t="n">
        <v>4</v>
      </c>
      <c r="V80" s="90" t="s">
        <v>51</v>
      </c>
      <c r="W80" s="102" t="n">
        <f aca="false">D80*0.7+G80*0.1+N80*0.15+S80*0.05</f>
        <v>83.3650487804878</v>
      </c>
      <c r="X80" s="89" t="n">
        <v>4</v>
      </c>
    </row>
    <row r="81" s="81" customFormat="true" ht="15" hidden="false" customHeight="true" outlineLevel="0" collapsed="false">
      <c r="A81" s="106" t="s">
        <v>334</v>
      </c>
      <c r="B81" s="107" t="s">
        <v>335</v>
      </c>
      <c r="C81" s="106" t="s">
        <v>323</v>
      </c>
      <c r="D81" s="89" t="s">
        <v>336</v>
      </c>
      <c r="E81" s="92" t="n">
        <v>4</v>
      </c>
      <c r="F81" s="92" t="n">
        <v>2</v>
      </c>
      <c r="G81" s="93" t="n">
        <v>98.97</v>
      </c>
      <c r="H81" s="94" t="s">
        <v>119</v>
      </c>
      <c r="I81" s="103" t="n">
        <v>0</v>
      </c>
      <c r="J81" s="108" t="n">
        <v>0</v>
      </c>
      <c r="K81" s="97" t="n">
        <v>4.6</v>
      </c>
      <c r="L81" s="110" t="n">
        <v>0.75</v>
      </c>
      <c r="M81" s="89" t="n">
        <f aca="false">K81+L81-(I81+J81)</f>
        <v>5.35</v>
      </c>
      <c r="N81" s="99" t="n">
        <f aca="false">60+(M81+5.4)*35/(6.9+5.4)</f>
        <v>90.589430894309</v>
      </c>
      <c r="O81" s="89" t="s">
        <v>330</v>
      </c>
      <c r="P81" s="101" t="n">
        <v>85</v>
      </c>
      <c r="Q81" s="92" t="n">
        <v>0</v>
      </c>
      <c r="R81" s="89" t="n">
        <f aca="false">60+(Q81+0)*35/(1.7+0)</f>
        <v>60</v>
      </c>
      <c r="S81" s="99" t="n">
        <f aca="false">O81*0.6+0.4*(R81*0.5+P81*0.5)</f>
        <v>78.2</v>
      </c>
      <c r="T81" s="102" t="n">
        <f aca="false">G81*0.1+N81*0.15</f>
        <v>23.4854146341463</v>
      </c>
      <c r="U81" s="92" t="n">
        <v>3</v>
      </c>
      <c r="V81" s="90" t="s">
        <v>33</v>
      </c>
      <c r="W81" s="102" t="n">
        <f aca="false">D81*0.7+G81*0.1+N81*0.15+S81*0.05</f>
        <v>85.5444146341463</v>
      </c>
      <c r="X81" s="89" t="n">
        <v>2</v>
      </c>
    </row>
    <row r="82" s="81" customFormat="true" ht="15" hidden="false" customHeight="true" outlineLevel="0" collapsed="false">
      <c r="A82" s="106" t="s">
        <v>337</v>
      </c>
      <c r="B82" s="107" t="s">
        <v>338</v>
      </c>
      <c r="C82" s="106" t="s">
        <v>323</v>
      </c>
      <c r="D82" s="89" t="s">
        <v>339</v>
      </c>
      <c r="E82" s="92" t="n">
        <v>23</v>
      </c>
      <c r="F82" s="92" t="n">
        <v>8</v>
      </c>
      <c r="G82" s="93" t="n">
        <v>98.97</v>
      </c>
      <c r="H82" s="94" t="s">
        <v>149</v>
      </c>
      <c r="I82" s="103" t="n">
        <v>0</v>
      </c>
      <c r="J82" s="108" t="n">
        <v>0.4</v>
      </c>
      <c r="K82" s="97" t="n">
        <v>5.8</v>
      </c>
      <c r="L82" s="109" t="n">
        <v>1.5</v>
      </c>
      <c r="M82" s="89" t="n">
        <f aca="false">K82+L82-(I82+J82)</f>
        <v>6.9</v>
      </c>
      <c r="N82" s="99" t="n">
        <f aca="false">60+(M82+5.4)*35/(6.9+5.4)</f>
        <v>95</v>
      </c>
      <c r="O82" s="89" t="s">
        <v>340</v>
      </c>
      <c r="P82" s="101" t="n">
        <v>85</v>
      </c>
      <c r="Q82" s="92" t="n">
        <v>0</v>
      </c>
      <c r="R82" s="89" t="n">
        <f aca="false">60+(Q82+0)*35/(1.7+0)</f>
        <v>60</v>
      </c>
      <c r="S82" s="99" t="n">
        <f aca="false">O82*0.6+0.4*(R82*0.5+P82*0.5)</f>
        <v>81.5</v>
      </c>
      <c r="T82" s="102" t="n">
        <f aca="false">G82*0.1+N82*0.15</f>
        <v>24.147</v>
      </c>
      <c r="U82" s="92" t="n">
        <v>1</v>
      </c>
      <c r="V82" s="90" t="s">
        <v>33</v>
      </c>
      <c r="W82" s="102" t="n">
        <f aca="false">D82*0.7+G82*0.1+N82*0.15+S82*0.05</f>
        <v>82.598</v>
      </c>
      <c r="X82" s="89" t="n">
        <v>6</v>
      </c>
    </row>
    <row r="83" s="81" customFormat="true" ht="15" hidden="false" customHeight="true" outlineLevel="0" collapsed="false">
      <c r="A83" s="106" t="s">
        <v>341</v>
      </c>
      <c r="B83" s="107" t="s">
        <v>342</v>
      </c>
      <c r="C83" s="106" t="s">
        <v>323</v>
      </c>
      <c r="D83" s="89" t="s">
        <v>343</v>
      </c>
      <c r="E83" s="92" t="n">
        <v>18</v>
      </c>
      <c r="F83" s="92" t="n">
        <v>6</v>
      </c>
      <c r="G83" s="93" t="n">
        <v>98.97</v>
      </c>
      <c r="H83" s="94" t="s">
        <v>138</v>
      </c>
      <c r="I83" s="103" t="n">
        <v>0</v>
      </c>
      <c r="J83" s="108" t="n">
        <v>0</v>
      </c>
      <c r="K83" s="97" t="n">
        <v>3.2</v>
      </c>
      <c r="L83" s="109" t="n">
        <v>1.5</v>
      </c>
      <c r="M83" s="89" t="n">
        <f aca="false">K83+L83-(I83+J83)</f>
        <v>4.7</v>
      </c>
      <c r="N83" s="99" t="n">
        <f aca="false">60+(M83+5.4)*35/(6.9+5.4)</f>
        <v>88.739837398374</v>
      </c>
      <c r="O83" s="89" t="s">
        <v>344</v>
      </c>
      <c r="P83" s="101" t="n">
        <v>85</v>
      </c>
      <c r="Q83" s="92" t="n">
        <v>0</v>
      </c>
      <c r="R83" s="89" t="n">
        <f aca="false">60+(Q83+0)*35/(1.7+0)</f>
        <v>60</v>
      </c>
      <c r="S83" s="99" t="n">
        <f aca="false">O83*0.6+0.4*(R83*0.5+P83*0.5)</f>
        <v>79.7</v>
      </c>
      <c r="T83" s="102" t="n">
        <f aca="false">G83*0.1+N83*0.15</f>
        <v>23.2079756097561</v>
      </c>
      <c r="U83" s="92" t="n">
        <v>7</v>
      </c>
      <c r="V83" s="90" t="s">
        <v>33</v>
      </c>
      <c r="W83" s="102" t="n">
        <f aca="false">D83*0.7+G83*0.1+N83*0.15+S83*0.05</f>
        <v>82.6049756097561</v>
      </c>
      <c r="X83" s="89" t="n">
        <v>5</v>
      </c>
    </row>
    <row r="84" s="81" customFormat="true" ht="15" hidden="false" customHeight="true" outlineLevel="0" collapsed="false">
      <c r="A84" s="106" t="s">
        <v>345</v>
      </c>
      <c r="B84" s="107" t="s">
        <v>346</v>
      </c>
      <c r="C84" s="106" t="s">
        <v>323</v>
      </c>
      <c r="D84" s="89" t="s">
        <v>347</v>
      </c>
      <c r="E84" s="92" t="n">
        <v>17</v>
      </c>
      <c r="F84" s="92" t="n">
        <v>5</v>
      </c>
      <c r="G84" s="93" t="n">
        <v>98.97</v>
      </c>
      <c r="H84" s="94" t="s">
        <v>114</v>
      </c>
      <c r="I84" s="103" t="n">
        <v>0</v>
      </c>
      <c r="J84" s="108" t="n">
        <v>0</v>
      </c>
      <c r="K84" s="97" t="n">
        <v>2.4</v>
      </c>
      <c r="L84" s="109" t="n">
        <v>1.5</v>
      </c>
      <c r="M84" s="89" t="n">
        <f aca="false">K84+L84-(I84+J84)</f>
        <v>3.9</v>
      </c>
      <c r="N84" s="99" t="n">
        <f aca="false">60+(M84+5.4)*35/(6.9+5.4)</f>
        <v>86.4634146341464</v>
      </c>
      <c r="O84" s="89" t="s">
        <v>348</v>
      </c>
      <c r="P84" s="101" t="n">
        <v>85</v>
      </c>
      <c r="Q84" s="92" t="n">
        <v>0</v>
      </c>
      <c r="R84" s="89" t="n">
        <f aca="false">60+(Q84+0)*35/(1.7+0)</f>
        <v>60</v>
      </c>
      <c r="S84" s="99" t="n">
        <f aca="false">O84*0.6+0.4*(R84*0.5+P84*0.5)</f>
        <v>80.6</v>
      </c>
      <c r="T84" s="102" t="n">
        <f aca="false">G84*0.1+N84*0.15</f>
        <v>22.866512195122</v>
      </c>
      <c r="U84" s="92" t="n">
        <v>10</v>
      </c>
      <c r="V84" s="90" t="s">
        <v>33</v>
      </c>
      <c r="W84" s="102" t="n">
        <f aca="false">D84*0.7+G84*0.1+N84*0.15+S84*0.05</f>
        <v>82.357512195122</v>
      </c>
      <c r="X84" s="89" t="n">
        <v>7</v>
      </c>
    </row>
    <row r="85" s="81" customFormat="true" ht="15" hidden="false" customHeight="true" outlineLevel="0" collapsed="false">
      <c r="A85" s="106" t="s">
        <v>349</v>
      </c>
      <c r="B85" s="107" t="s">
        <v>350</v>
      </c>
      <c r="C85" s="106" t="s">
        <v>323</v>
      </c>
      <c r="D85" s="89" t="s">
        <v>351</v>
      </c>
      <c r="E85" s="92" t="n">
        <v>28</v>
      </c>
      <c r="F85" s="92" t="n">
        <v>10</v>
      </c>
      <c r="G85" s="93" t="n">
        <v>99</v>
      </c>
      <c r="H85" s="94" t="s">
        <v>56</v>
      </c>
      <c r="I85" s="103" t="n">
        <v>0</v>
      </c>
      <c r="J85" s="108" t="n">
        <v>0</v>
      </c>
      <c r="K85" s="97" t="n">
        <v>3.4</v>
      </c>
      <c r="L85" s="110" t="n">
        <v>0.75</v>
      </c>
      <c r="M85" s="89" t="n">
        <f aca="false">K85+L85-(I85+J85)</f>
        <v>4.15</v>
      </c>
      <c r="N85" s="99" t="n">
        <f aca="false">60+(M85+5.4)*35/(6.9+5.4)</f>
        <v>87.1747967479675</v>
      </c>
      <c r="O85" s="89" t="s">
        <v>352</v>
      </c>
      <c r="P85" s="101" t="n">
        <v>85</v>
      </c>
      <c r="Q85" s="92" t="n">
        <v>0</v>
      </c>
      <c r="R85" s="89" t="n">
        <f aca="false">60+(Q85+0)*35/(1.7+0)</f>
        <v>60</v>
      </c>
      <c r="S85" s="99" t="n">
        <f aca="false">O85*0.6+0.4*(R85*0.5+P85*0.5)</f>
        <v>77.3</v>
      </c>
      <c r="T85" s="102" t="n">
        <f aca="false">G85*0.1+N85*0.15</f>
        <v>22.9762195121951</v>
      </c>
      <c r="U85" s="92" t="n">
        <v>9</v>
      </c>
      <c r="V85" s="90" t="s">
        <v>33</v>
      </c>
      <c r="W85" s="102" t="n">
        <f aca="false">D85*0.7+G85*0.1+N85*0.15+S85*0.05</f>
        <v>80.7062195121951</v>
      </c>
      <c r="X85" s="89" t="n">
        <v>8</v>
      </c>
    </row>
    <row r="86" s="81" customFormat="true" ht="15" hidden="false" customHeight="true" outlineLevel="0" collapsed="false">
      <c r="A86" s="106" t="s">
        <v>353</v>
      </c>
      <c r="B86" s="107" t="s">
        <v>354</v>
      </c>
      <c r="C86" s="106" t="s">
        <v>323</v>
      </c>
      <c r="D86" s="89" t="s">
        <v>355</v>
      </c>
      <c r="E86" s="92" t="n">
        <v>10</v>
      </c>
      <c r="F86" s="92" t="n">
        <v>3</v>
      </c>
      <c r="G86" s="93" t="n">
        <v>98.97</v>
      </c>
      <c r="H86" s="94" t="s">
        <v>50</v>
      </c>
      <c r="I86" s="103" t="n">
        <v>0</v>
      </c>
      <c r="J86" s="108" t="n">
        <v>0</v>
      </c>
      <c r="K86" s="97" t="n">
        <v>4.1</v>
      </c>
      <c r="L86" s="109" t="n">
        <v>1</v>
      </c>
      <c r="M86" s="89" t="n">
        <f aca="false">K86+L86-(I86+J86)</f>
        <v>5.1</v>
      </c>
      <c r="N86" s="99" t="n">
        <f aca="false">60+(M86+5.4)*35/(6.9+5.4)</f>
        <v>89.8780487804878</v>
      </c>
      <c r="O86" s="89" t="s">
        <v>356</v>
      </c>
      <c r="P86" s="101" t="n">
        <v>85</v>
      </c>
      <c r="Q86" s="92" t="n">
        <v>0</v>
      </c>
      <c r="R86" s="89" t="n">
        <f aca="false">60+(Q86+0)*35/(1.7+0)</f>
        <v>60</v>
      </c>
      <c r="S86" s="99" t="n">
        <f aca="false">O86*0.6+0.4*(R86*0.5+P86*0.5)</f>
        <v>77.9</v>
      </c>
      <c r="T86" s="102" t="n">
        <f aca="false">G86*0.1+N86*0.15</f>
        <v>23.3787073170732</v>
      </c>
      <c r="U86" s="92" t="n">
        <v>5</v>
      </c>
      <c r="V86" s="90" t="s">
        <v>33</v>
      </c>
      <c r="W86" s="102" t="n">
        <f aca="false">D86*0.7+G86*0.1+N86*0.15+S86*0.05</f>
        <v>83.5117073170732</v>
      </c>
      <c r="X86" s="89" t="n">
        <v>3</v>
      </c>
    </row>
    <row r="87" s="81" customFormat="true" ht="15" hidden="false" customHeight="true" outlineLevel="0" collapsed="false">
      <c r="A87" s="106" t="s">
        <v>357</v>
      </c>
      <c r="B87" s="107" t="s">
        <v>358</v>
      </c>
      <c r="C87" s="106" t="s">
        <v>323</v>
      </c>
      <c r="D87" s="89" t="s">
        <v>359</v>
      </c>
      <c r="E87" s="92" t="n">
        <v>33</v>
      </c>
      <c r="F87" s="92" t="n">
        <v>11</v>
      </c>
      <c r="G87" s="93" t="n">
        <v>97.47</v>
      </c>
      <c r="H87" s="94" t="s">
        <v>64</v>
      </c>
      <c r="I87" s="103" t="n">
        <v>0.8</v>
      </c>
      <c r="J87" s="108" t="n">
        <v>0</v>
      </c>
      <c r="K87" s="111" t="n">
        <v>3.4</v>
      </c>
      <c r="L87" s="112" t="n">
        <v>0</v>
      </c>
      <c r="M87" s="89" t="n">
        <f aca="false">K87+L87-(I87+J87)</f>
        <v>2.6</v>
      </c>
      <c r="N87" s="99" t="n">
        <f aca="false">60+(M87+5.4)*35/(6.9+5.4)</f>
        <v>82.7642276422764</v>
      </c>
      <c r="O87" s="89" t="s">
        <v>360</v>
      </c>
      <c r="P87" s="101" t="n">
        <v>85</v>
      </c>
      <c r="Q87" s="92" t="n">
        <v>0</v>
      </c>
      <c r="R87" s="89" t="n">
        <f aca="false">60+(Q87+0)*35/(1.7+0)</f>
        <v>60</v>
      </c>
      <c r="S87" s="99" t="n">
        <f aca="false">O87*0.6+0.4*(R87*0.5+P87*0.5)</f>
        <v>74.3</v>
      </c>
      <c r="T87" s="102" t="n">
        <f aca="false">G87*0.1+N87*0.15</f>
        <v>22.1616341463415</v>
      </c>
      <c r="U87" s="92" t="n">
        <v>12</v>
      </c>
      <c r="V87" s="90" t="s">
        <v>33</v>
      </c>
      <c r="W87" s="102" t="n">
        <f aca="false">D87*0.7+G87*0.1+N87*0.15+S87*0.05</f>
        <v>79.5666341463415</v>
      </c>
      <c r="X87" s="89" t="n">
        <v>11</v>
      </c>
    </row>
    <row r="88" s="81" customFormat="true" ht="15" hidden="false" customHeight="true" outlineLevel="0" collapsed="false">
      <c r="A88" s="106" t="s">
        <v>361</v>
      </c>
      <c r="B88" s="107" t="s">
        <v>362</v>
      </c>
      <c r="C88" s="106" t="s">
        <v>323</v>
      </c>
      <c r="D88" s="89" t="s">
        <v>363</v>
      </c>
      <c r="E88" s="92" t="n">
        <v>52</v>
      </c>
      <c r="F88" s="92" t="n">
        <v>16</v>
      </c>
      <c r="G88" s="93" t="n">
        <v>98.97</v>
      </c>
      <c r="H88" s="94" t="s">
        <v>86</v>
      </c>
      <c r="I88" s="103" t="n">
        <v>0.8</v>
      </c>
      <c r="J88" s="108" t="n">
        <v>0.4</v>
      </c>
      <c r="K88" s="97" t="n">
        <v>0.8</v>
      </c>
      <c r="L88" s="112" t="n">
        <v>0</v>
      </c>
      <c r="M88" s="89" t="n">
        <f aca="false">K88+L88-(I88+J88)</f>
        <v>-0.4</v>
      </c>
      <c r="N88" s="99" t="n">
        <f aca="false">60+(M88+5.4)*35/(6.9+5.4)</f>
        <v>74.2276422764228</v>
      </c>
      <c r="O88" s="89" t="s">
        <v>364</v>
      </c>
      <c r="P88" s="101" t="n">
        <v>85</v>
      </c>
      <c r="Q88" s="92" t="n">
        <v>0</v>
      </c>
      <c r="R88" s="89" t="n">
        <f aca="false">60+(Q88+0)*35/(1.7+0)</f>
        <v>60</v>
      </c>
      <c r="S88" s="99" t="n">
        <f aca="false">O88*0.6+0.4*(R88*0.5+P88*0.5)</f>
        <v>75.5</v>
      </c>
      <c r="T88" s="102" t="n">
        <f aca="false">G88*0.1+N88*0.15</f>
        <v>21.0311463414634</v>
      </c>
      <c r="U88" s="92" t="n">
        <v>19</v>
      </c>
      <c r="V88" s="90" t="s">
        <v>51</v>
      </c>
      <c r="W88" s="102" t="n">
        <f aca="false">D88*0.7+G88*0.1+N88*0.15+S88*0.05</f>
        <v>76.0951463414634</v>
      </c>
      <c r="X88" s="89" t="n">
        <v>17</v>
      </c>
    </row>
    <row r="89" s="81" customFormat="true" ht="15" hidden="false" customHeight="true" outlineLevel="0" collapsed="false">
      <c r="A89" s="106" t="s">
        <v>365</v>
      </c>
      <c r="B89" s="107" t="s">
        <v>366</v>
      </c>
      <c r="C89" s="106" t="s">
        <v>323</v>
      </c>
      <c r="D89" s="89" t="s">
        <v>367</v>
      </c>
      <c r="E89" s="92" t="n">
        <v>20</v>
      </c>
      <c r="F89" s="92" t="n">
        <v>7</v>
      </c>
      <c r="G89" s="93" t="n">
        <v>98.97</v>
      </c>
      <c r="H89" s="94" t="s">
        <v>100</v>
      </c>
      <c r="I89" s="103" t="n">
        <v>0</v>
      </c>
      <c r="J89" s="108" t="n">
        <v>0</v>
      </c>
      <c r="K89" s="97" t="n">
        <v>1.6</v>
      </c>
      <c r="L89" s="112" t="n">
        <v>0</v>
      </c>
      <c r="M89" s="89" t="n">
        <f aca="false">K89+L89-(I89+J89)</f>
        <v>1.6</v>
      </c>
      <c r="N89" s="99" t="n">
        <f aca="false">60+(M89+5.4)*35/(6.9+5.4)</f>
        <v>79.9186991869919</v>
      </c>
      <c r="O89" s="89" t="s">
        <v>368</v>
      </c>
      <c r="P89" s="101" t="n">
        <v>85</v>
      </c>
      <c r="Q89" s="92" t="n">
        <v>0</v>
      </c>
      <c r="R89" s="89" t="n">
        <f aca="false">60+(Q89+0)*35/(1.7+0)</f>
        <v>60</v>
      </c>
      <c r="S89" s="99" t="n">
        <f aca="false">O89*0.6+0.4*(R89*0.5+P89*0.5)</f>
        <v>77</v>
      </c>
      <c r="T89" s="102" t="n">
        <f aca="false">G89*0.1+N89*0.15</f>
        <v>21.8848048780488</v>
      </c>
      <c r="U89" s="92" t="n">
        <v>15</v>
      </c>
      <c r="V89" s="90" t="s">
        <v>33</v>
      </c>
      <c r="W89" s="102" t="n">
        <f aca="false">D89*0.7+G89*0.1+N89*0.15+S89*0.05</f>
        <v>80.6498048780488</v>
      </c>
      <c r="X89" s="89" t="n">
        <v>9</v>
      </c>
    </row>
    <row r="90" s="81" customFormat="true" ht="15" hidden="false" customHeight="true" outlineLevel="0" collapsed="false">
      <c r="A90" s="106" t="s">
        <v>369</v>
      </c>
      <c r="B90" s="107" t="s">
        <v>370</v>
      </c>
      <c r="C90" s="106" t="s">
        <v>323</v>
      </c>
      <c r="D90" s="89" t="s">
        <v>371</v>
      </c>
      <c r="E90" s="92" t="n">
        <v>82</v>
      </c>
      <c r="F90" s="92" t="n">
        <v>21</v>
      </c>
      <c r="G90" s="93" t="n">
        <v>92.92</v>
      </c>
      <c r="H90" s="94" t="s">
        <v>77</v>
      </c>
      <c r="I90" s="103" t="n">
        <v>5.2</v>
      </c>
      <c r="J90" s="108" t="n">
        <v>0.4</v>
      </c>
      <c r="K90" s="97" t="n">
        <v>0.2</v>
      </c>
      <c r="L90" s="112" t="n">
        <v>0</v>
      </c>
      <c r="M90" s="89" t="n">
        <f aca="false">K90+L90-(I90+J90)</f>
        <v>-5.4</v>
      </c>
      <c r="N90" s="99" t="n">
        <f aca="false">60+(M90+5.4)*35/(6.9+5.4)</f>
        <v>60</v>
      </c>
      <c r="O90" s="89" t="s">
        <v>372</v>
      </c>
      <c r="P90" s="101" t="n">
        <v>72.5</v>
      </c>
      <c r="Q90" s="92" t="n">
        <v>0</v>
      </c>
      <c r="R90" s="89" t="n">
        <f aca="false">60+(Q90+0)*35/(1.7+0)</f>
        <v>60</v>
      </c>
      <c r="S90" s="99" t="n">
        <f aca="false">O90*0.6+0.4*(R90*0.5+P90*0.5)</f>
        <v>26.5</v>
      </c>
      <c r="T90" s="102" t="n">
        <f aca="false">G90*0.1+N90*0.15</f>
        <v>18.292</v>
      </c>
      <c r="U90" s="92" t="n">
        <v>26</v>
      </c>
      <c r="V90" s="90" t="s">
        <v>51</v>
      </c>
      <c r="W90" s="102" t="n">
        <f aca="false">D90*0.7+G90*0.1+N90*0.15+S90*0.05</f>
        <v>64.893</v>
      </c>
      <c r="X90" s="89" t="n">
        <v>24</v>
      </c>
    </row>
    <row r="91" s="81" customFormat="true" ht="15" hidden="false" customHeight="true" outlineLevel="0" collapsed="false">
      <c r="A91" s="106" t="s">
        <v>373</v>
      </c>
      <c r="B91" s="107" t="s">
        <v>374</v>
      </c>
      <c r="C91" s="106" t="s">
        <v>323</v>
      </c>
      <c r="D91" s="89" t="s">
        <v>375</v>
      </c>
      <c r="E91" s="92" t="n">
        <v>49</v>
      </c>
      <c r="F91" s="92" t="n">
        <v>15</v>
      </c>
      <c r="G91" s="93" t="n">
        <v>98.97</v>
      </c>
      <c r="H91" s="94" t="s">
        <v>120</v>
      </c>
      <c r="I91" s="103" t="n">
        <v>0</v>
      </c>
      <c r="J91" s="108" t="n">
        <v>0</v>
      </c>
      <c r="K91" s="97" t="n">
        <v>0.3</v>
      </c>
      <c r="L91" s="109" t="n">
        <v>1</v>
      </c>
      <c r="M91" s="89" t="n">
        <f aca="false">K91+L91-(I91+J91)</f>
        <v>1.3</v>
      </c>
      <c r="N91" s="99" t="n">
        <f aca="false">60+(M91+5.4)*35/(6.9+5.4)</f>
        <v>79.0650406504065</v>
      </c>
      <c r="O91" s="89" t="s">
        <v>330</v>
      </c>
      <c r="P91" s="101" t="n">
        <v>85</v>
      </c>
      <c r="Q91" s="92" t="n">
        <v>0</v>
      </c>
      <c r="R91" s="89" t="n">
        <f aca="false">60+(Q91+0)*35/(1.7+0)</f>
        <v>60</v>
      </c>
      <c r="S91" s="99" t="n">
        <f aca="false">O91*0.6+0.4*(R91*0.5+P91*0.5)</f>
        <v>78.2</v>
      </c>
      <c r="T91" s="102" t="n">
        <f aca="false">G91*0.1+N91*0.15</f>
        <v>21.756756097561</v>
      </c>
      <c r="U91" s="92" t="n">
        <v>16</v>
      </c>
      <c r="V91" s="90" t="s">
        <v>33</v>
      </c>
      <c r="W91" s="102" t="n">
        <f aca="false">D91*0.7+G91*0.1+N91*0.15+S91*0.05</f>
        <v>77.228756097561</v>
      </c>
      <c r="X91" s="89" t="n">
        <v>16</v>
      </c>
    </row>
    <row r="92" s="81" customFormat="true" ht="15" hidden="false" customHeight="true" outlineLevel="0" collapsed="false">
      <c r="A92" s="106" t="s">
        <v>376</v>
      </c>
      <c r="B92" s="107" t="s">
        <v>377</v>
      </c>
      <c r="C92" s="106" t="s">
        <v>323</v>
      </c>
      <c r="D92" s="89" t="s">
        <v>378</v>
      </c>
      <c r="E92" s="92" t="n">
        <v>37</v>
      </c>
      <c r="F92" s="92" t="n">
        <v>12</v>
      </c>
      <c r="G92" s="93" t="n">
        <v>98.97</v>
      </c>
      <c r="H92" s="94" t="s">
        <v>39</v>
      </c>
      <c r="I92" s="103" t="n">
        <v>0</v>
      </c>
      <c r="J92" s="108" t="n">
        <v>0</v>
      </c>
      <c r="K92" s="97" t="n">
        <v>0.4</v>
      </c>
      <c r="L92" s="109" t="n">
        <v>1.5</v>
      </c>
      <c r="M92" s="89" t="n">
        <f aca="false">K92+L92-(I92+J92)</f>
        <v>1.9</v>
      </c>
      <c r="N92" s="99" t="n">
        <f aca="false">60+(M92+5.4)*35/(6.9+5.4)</f>
        <v>80.7723577235772</v>
      </c>
      <c r="O92" s="89" t="s">
        <v>352</v>
      </c>
      <c r="P92" s="101" t="n">
        <v>85</v>
      </c>
      <c r="Q92" s="92" t="n">
        <v>0</v>
      </c>
      <c r="R92" s="89" t="n">
        <f aca="false">60+(Q92+0)*35/(1.7+0)</f>
        <v>60</v>
      </c>
      <c r="S92" s="99" t="n">
        <f aca="false">O92*0.6+0.4*(R92*0.5+P92*0.5)</f>
        <v>77.3</v>
      </c>
      <c r="T92" s="102" t="n">
        <f aca="false">G92*0.1+N92*0.15</f>
        <v>22.0128536585366</v>
      </c>
      <c r="U92" s="92" t="n">
        <v>13</v>
      </c>
      <c r="V92" s="90" t="s">
        <v>33</v>
      </c>
      <c r="W92" s="102" t="n">
        <f aca="false">D92*0.7+G92*0.1+N92*0.15+S92*0.05</f>
        <v>78.8538536585366</v>
      </c>
      <c r="X92" s="89" t="n">
        <v>13</v>
      </c>
    </row>
    <row r="93" s="81" customFormat="true" ht="15" hidden="false" customHeight="true" outlineLevel="0" collapsed="false">
      <c r="A93" s="106" t="s">
        <v>379</v>
      </c>
      <c r="B93" s="107" t="s">
        <v>380</v>
      </c>
      <c r="C93" s="106" t="s">
        <v>323</v>
      </c>
      <c r="D93" s="89" t="s">
        <v>381</v>
      </c>
      <c r="E93" s="92" t="n">
        <v>89</v>
      </c>
      <c r="F93" s="92" t="n">
        <v>26</v>
      </c>
      <c r="G93" s="93" t="n">
        <v>95.45</v>
      </c>
      <c r="H93" s="94" t="s">
        <v>70</v>
      </c>
      <c r="I93" s="103" t="n">
        <v>2</v>
      </c>
      <c r="J93" s="108" t="n">
        <v>0.4</v>
      </c>
      <c r="K93" s="97" t="n">
        <v>0.2</v>
      </c>
      <c r="L93" s="112" t="n">
        <v>0</v>
      </c>
      <c r="M93" s="89" t="n">
        <f aca="false">K93+L93-(I93+J93)</f>
        <v>-2.2</v>
      </c>
      <c r="N93" s="99" t="n">
        <f aca="false">60+(M93+5.4)*35/(6.9+5.4)</f>
        <v>69.1056910569106</v>
      </c>
      <c r="O93" s="89" t="s">
        <v>382</v>
      </c>
      <c r="P93" s="101" t="n">
        <v>80</v>
      </c>
      <c r="Q93" s="92" t="n">
        <v>0</v>
      </c>
      <c r="R93" s="89" t="n">
        <f aca="false">60+(Q93+0)*35/(1.7+0)</f>
        <v>60</v>
      </c>
      <c r="S93" s="99" t="n">
        <f aca="false">O93*0.6+0.4*(R93*0.5+P93*0.5)</f>
        <v>68.5</v>
      </c>
      <c r="T93" s="102" t="n">
        <f aca="false">G93*0.1+N93*0.15</f>
        <v>19.9108536585366</v>
      </c>
      <c r="U93" s="92" t="n">
        <v>23</v>
      </c>
      <c r="V93" s="90" t="s">
        <v>51</v>
      </c>
      <c r="W93" s="102" t="n">
        <f aca="false">D93*0.7+G93*0.1+N93*0.15+S93*0.05</f>
        <v>58.4128536585366</v>
      </c>
      <c r="X93" s="89" t="n">
        <v>26</v>
      </c>
    </row>
    <row r="94" s="81" customFormat="true" ht="15" hidden="false" customHeight="true" outlineLevel="0" collapsed="false">
      <c r="A94" s="106" t="s">
        <v>383</v>
      </c>
      <c r="B94" s="107" t="s">
        <v>384</v>
      </c>
      <c r="C94" s="106" t="s">
        <v>323</v>
      </c>
      <c r="D94" s="89" t="s">
        <v>385</v>
      </c>
      <c r="E94" s="92" t="n">
        <v>84</v>
      </c>
      <c r="F94" s="92" t="n">
        <v>23</v>
      </c>
      <c r="G94" s="93" t="n">
        <v>95.95</v>
      </c>
      <c r="H94" s="94" t="s">
        <v>65</v>
      </c>
      <c r="I94" s="103" t="n">
        <v>3.2</v>
      </c>
      <c r="J94" s="108" t="n">
        <v>0.4</v>
      </c>
      <c r="K94" s="97" t="n">
        <v>1.5</v>
      </c>
      <c r="L94" s="112" t="n">
        <v>0</v>
      </c>
      <c r="M94" s="89" t="n">
        <f aca="false">K94+L94-(I94+J94)</f>
        <v>-2.1</v>
      </c>
      <c r="N94" s="99" t="n">
        <f aca="false">60+(M94+5.4)*35/(6.9+5.4)</f>
        <v>69.390243902439</v>
      </c>
      <c r="O94" s="89" t="s">
        <v>386</v>
      </c>
      <c r="P94" s="101" t="n">
        <v>85</v>
      </c>
      <c r="Q94" s="92" t="n">
        <v>0</v>
      </c>
      <c r="R94" s="89" t="n">
        <f aca="false">60+(Q94+0)*35/(1.7+0)</f>
        <v>60</v>
      </c>
      <c r="S94" s="99" t="n">
        <f aca="false">O94*0.6+0.4*(R94*0.5+P94*0.5)</f>
        <v>77.6</v>
      </c>
      <c r="T94" s="102" t="n">
        <f aca="false">G94*0.1+N94*0.15</f>
        <v>20.0035365853659</v>
      </c>
      <c r="U94" s="92" t="n">
        <v>22</v>
      </c>
      <c r="V94" s="90" t="s">
        <v>51</v>
      </c>
      <c r="W94" s="102" t="n">
        <f aca="false">D94*0.7+G94*0.1+N94*0.15+S94*0.05</f>
        <v>67.1225365853659</v>
      </c>
      <c r="X94" s="89" t="n">
        <v>22</v>
      </c>
    </row>
    <row r="95" s="81" customFormat="true" ht="15" hidden="false" customHeight="true" outlineLevel="0" collapsed="false">
      <c r="A95" s="106" t="s">
        <v>387</v>
      </c>
      <c r="B95" s="107" t="s">
        <v>388</v>
      </c>
      <c r="C95" s="106" t="s">
        <v>323</v>
      </c>
      <c r="D95" s="89" t="s">
        <v>389</v>
      </c>
      <c r="E95" s="92" t="n">
        <v>71</v>
      </c>
      <c r="F95" s="92" t="n">
        <v>19</v>
      </c>
      <c r="G95" s="93" t="n">
        <v>98.97</v>
      </c>
      <c r="H95" s="94" t="s">
        <v>94</v>
      </c>
      <c r="I95" s="103" t="n">
        <v>1.6</v>
      </c>
      <c r="J95" s="108" t="n">
        <v>0.4</v>
      </c>
      <c r="K95" s="97" t="n">
        <v>0.8</v>
      </c>
      <c r="L95" s="112" t="n">
        <v>0</v>
      </c>
      <c r="M95" s="89" t="n">
        <f aca="false">K95+L95-(I95+J95)</f>
        <v>-1.2</v>
      </c>
      <c r="N95" s="99" t="n">
        <f aca="false">60+(M95+5.4)*35/(6.9+5.4)</f>
        <v>71.9512195121951</v>
      </c>
      <c r="O95" s="89" t="s">
        <v>390</v>
      </c>
      <c r="P95" s="101" t="n">
        <v>85</v>
      </c>
      <c r="Q95" s="92" t="n">
        <v>0</v>
      </c>
      <c r="R95" s="89" t="n">
        <f aca="false">60+(Q95+0)*35/(1.7+0)</f>
        <v>60</v>
      </c>
      <c r="S95" s="99" t="n">
        <f aca="false">O95*0.6+0.4*(R95*0.5+P95*0.5)</f>
        <v>69.8</v>
      </c>
      <c r="T95" s="102" t="n">
        <f aca="false">G95*0.1+N95*0.15</f>
        <v>20.6896829268293</v>
      </c>
      <c r="U95" s="92" t="n">
        <v>20</v>
      </c>
      <c r="V95" s="90" t="s">
        <v>51</v>
      </c>
      <c r="W95" s="102" t="n">
        <f aca="false">D95*0.7+G95*0.1+N95*0.15+S95*0.05</f>
        <v>72.9276829268293</v>
      </c>
      <c r="X95" s="89" t="n">
        <v>19</v>
      </c>
    </row>
    <row r="96" s="81" customFormat="true" ht="15" hidden="false" customHeight="true" outlineLevel="0" collapsed="false">
      <c r="A96" s="106" t="s">
        <v>391</v>
      </c>
      <c r="B96" s="107" t="s">
        <v>392</v>
      </c>
      <c r="C96" s="106" t="s">
        <v>323</v>
      </c>
      <c r="D96" s="89" t="s">
        <v>393</v>
      </c>
      <c r="E96" s="92" t="n">
        <v>70</v>
      </c>
      <c r="F96" s="92" t="n">
        <v>18</v>
      </c>
      <c r="G96" s="93" t="n">
        <v>98.45</v>
      </c>
      <c r="H96" s="94" t="s">
        <v>58</v>
      </c>
      <c r="I96" s="103" t="n">
        <v>0</v>
      </c>
      <c r="J96" s="108" t="n">
        <v>0</v>
      </c>
      <c r="K96" s="97" t="n">
        <v>4.8</v>
      </c>
      <c r="L96" s="112" t="n">
        <v>0</v>
      </c>
      <c r="M96" s="89" t="n">
        <f aca="false">K96+L96-(I96+J96)</f>
        <v>4.8</v>
      </c>
      <c r="N96" s="99" t="n">
        <f aca="false">60+(M96+5.4)*35/(6.9+5.4)</f>
        <v>89.0243902439025</v>
      </c>
      <c r="O96" s="89" t="s">
        <v>394</v>
      </c>
      <c r="P96" s="101" t="n">
        <v>85</v>
      </c>
      <c r="Q96" s="92" t="n">
        <v>0</v>
      </c>
      <c r="R96" s="89" t="n">
        <f aca="false">60+(Q96+0)*35/(1.7+0)</f>
        <v>60</v>
      </c>
      <c r="S96" s="99" t="n">
        <f aca="false">O96*0.6+0.4*(R96*0.5+P96*0.5)</f>
        <v>75.8</v>
      </c>
      <c r="T96" s="102" t="n">
        <f aca="false">G96*0.1+N96*0.15</f>
        <v>23.1986585365854</v>
      </c>
      <c r="U96" s="92" t="n">
        <v>8</v>
      </c>
      <c r="V96" s="90" t="s">
        <v>51</v>
      </c>
      <c r="W96" s="102" t="n">
        <f aca="false">D96*0.7+G96*0.1+N96*0.15+S96*0.05</f>
        <v>75.7786585365854</v>
      </c>
      <c r="X96" s="89" t="n">
        <v>18</v>
      </c>
    </row>
    <row r="97" s="81" customFormat="true" ht="15" hidden="false" customHeight="true" outlineLevel="0" collapsed="false">
      <c r="A97" s="106" t="s">
        <v>395</v>
      </c>
      <c r="B97" s="107" t="s">
        <v>396</v>
      </c>
      <c r="C97" s="106" t="s">
        <v>323</v>
      </c>
      <c r="D97" s="89" t="s">
        <v>397</v>
      </c>
      <c r="E97" s="92" t="n">
        <v>83</v>
      </c>
      <c r="F97" s="92" t="n">
        <v>22</v>
      </c>
      <c r="G97" s="93" t="n">
        <v>97.45</v>
      </c>
      <c r="H97" s="94" t="s">
        <v>106</v>
      </c>
      <c r="I97" s="103" t="n">
        <v>0</v>
      </c>
      <c r="J97" s="108" t="n">
        <v>0</v>
      </c>
      <c r="K97" s="97" t="n">
        <v>1.6</v>
      </c>
      <c r="L97" s="112" t="n">
        <v>0</v>
      </c>
      <c r="M97" s="89" t="n">
        <f aca="false">K97+L97-(I97+J97)</f>
        <v>1.6</v>
      </c>
      <c r="N97" s="99" t="n">
        <f aca="false">60+(M97+5.4)*35/(6.9+5.4)</f>
        <v>79.9186991869919</v>
      </c>
      <c r="O97" s="89" t="s">
        <v>398</v>
      </c>
      <c r="P97" s="101" t="n">
        <v>85</v>
      </c>
      <c r="Q97" s="92" t="n">
        <v>0</v>
      </c>
      <c r="R97" s="89" t="n">
        <f aca="false">60+(Q97+0)*35/(1.7+0)</f>
        <v>60</v>
      </c>
      <c r="S97" s="99" t="n">
        <f aca="false">O97*0.6+0.4*(R97*0.5+P97*0.5)</f>
        <v>74.9</v>
      </c>
      <c r="T97" s="102" t="n">
        <f aca="false">G97*0.1+N97*0.15</f>
        <v>21.7328048780488</v>
      </c>
      <c r="U97" s="92" t="n">
        <v>17</v>
      </c>
      <c r="V97" s="90" t="s">
        <v>51</v>
      </c>
      <c r="W97" s="102" t="n">
        <f aca="false">D97*0.7+G97*0.1+N97*0.15+S97*0.05</f>
        <v>70.1798048780488</v>
      </c>
      <c r="X97" s="89" t="n">
        <v>20</v>
      </c>
    </row>
    <row r="98" s="81" customFormat="true" ht="15" hidden="false" customHeight="true" outlineLevel="0" collapsed="false">
      <c r="A98" s="106" t="s">
        <v>399</v>
      </c>
      <c r="B98" s="107" t="s">
        <v>400</v>
      </c>
      <c r="C98" s="106" t="s">
        <v>323</v>
      </c>
      <c r="D98" s="89" t="s">
        <v>401</v>
      </c>
      <c r="E98" s="92" t="n">
        <v>25</v>
      </c>
      <c r="F98" s="92" t="n">
        <v>9</v>
      </c>
      <c r="G98" s="93" t="n">
        <v>98.97</v>
      </c>
      <c r="H98" s="94" t="s">
        <v>71</v>
      </c>
      <c r="I98" s="103" t="n">
        <v>0</v>
      </c>
      <c r="J98" s="108" t="n">
        <v>0</v>
      </c>
      <c r="K98" s="97" t="n">
        <v>2.3</v>
      </c>
      <c r="L98" s="112" t="n">
        <v>0</v>
      </c>
      <c r="M98" s="89" t="n">
        <f aca="false">K98+L98-(I98+J98)</f>
        <v>2.3</v>
      </c>
      <c r="N98" s="99" t="n">
        <f aca="false">60+(M98+5.4)*35/(6.9+5.4)</f>
        <v>81.9105691056911</v>
      </c>
      <c r="O98" s="89" t="s">
        <v>402</v>
      </c>
      <c r="P98" s="101" t="n">
        <v>85</v>
      </c>
      <c r="Q98" s="92" t="n">
        <v>0</v>
      </c>
      <c r="R98" s="89" t="n">
        <f aca="false">60+(Q98+0)*35/(1.7+0)</f>
        <v>60</v>
      </c>
      <c r="S98" s="99" t="n">
        <f aca="false">O98*0.6+0.4*(R98*0.5+P98*0.5)</f>
        <v>76.1</v>
      </c>
      <c r="T98" s="102" t="n">
        <f aca="false">G98*0.1+N98*0.15</f>
        <v>22.1835853658537</v>
      </c>
      <c r="U98" s="92" t="n">
        <v>11</v>
      </c>
      <c r="V98" s="90" t="s">
        <v>33</v>
      </c>
      <c r="W98" s="102" t="n">
        <f aca="false">D98*0.7+G98*0.1+N98*0.15+S98*0.05</f>
        <v>80.1615853658537</v>
      </c>
      <c r="X98" s="89" t="n">
        <v>10</v>
      </c>
    </row>
    <row r="99" s="81" customFormat="true" ht="15" hidden="false" customHeight="true" outlineLevel="0" collapsed="false">
      <c r="A99" s="106" t="s">
        <v>403</v>
      </c>
      <c r="B99" s="107" t="s">
        <v>404</v>
      </c>
      <c r="C99" s="106" t="s">
        <v>323</v>
      </c>
      <c r="D99" s="89" t="s">
        <v>405</v>
      </c>
      <c r="E99" s="92" t="n">
        <v>86</v>
      </c>
      <c r="F99" s="92" t="n">
        <v>24</v>
      </c>
      <c r="G99" s="93" t="n">
        <v>96</v>
      </c>
      <c r="H99" s="94" t="s">
        <v>59</v>
      </c>
      <c r="I99" s="103" t="n">
        <v>3.2</v>
      </c>
      <c r="J99" s="108" t="n">
        <v>0.4</v>
      </c>
      <c r="K99" s="97" t="n">
        <v>0.2</v>
      </c>
      <c r="L99" s="112" t="n">
        <v>0</v>
      </c>
      <c r="M99" s="89" t="n">
        <f aca="false">K99+L99-(I99+J99)</f>
        <v>-3.4</v>
      </c>
      <c r="N99" s="99" t="n">
        <f aca="false">60+(M99+5.4)*35/(6.9+5.4)</f>
        <v>65.6910569105691</v>
      </c>
      <c r="O99" s="89" t="s">
        <v>406</v>
      </c>
      <c r="P99" s="101" t="n">
        <v>85</v>
      </c>
      <c r="Q99" s="92" t="n">
        <v>0</v>
      </c>
      <c r="R99" s="89" t="n">
        <f aca="false">60+(Q99+0)*35/(1.7+0)</f>
        <v>60</v>
      </c>
      <c r="S99" s="99" t="n">
        <f aca="false">O99*0.6+0.4*(R99*0.5+P99*0.5)</f>
        <v>82.1</v>
      </c>
      <c r="T99" s="102" t="n">
        <f aca="false">G99*0.1+N99*0.15</f>
        <v>19.4536585365854</v>
      </c>
      <c r="U99" s="92" t="n">
        <v>24</v>
      </c>
      <c r="V99" s="90" t="s">
        <v>51</v>
      </c>
      <c r="W99" s="102" t="n">
        <f aca="false">D99*0.7+G99*0.1+N99*0.15+S99*0.05</f>
        <v>65.1456585365854</v>
      </c>
      <c r="X99" s="89" t="n">
        <v>23</v>
      </c>
    </row>
    <row r="100" s="81" customFormat="true" ht="15" hidden="false" customHeight="true" outlineLevel="0" collapsed="false">
      <c r="A100" s="106" t="s">
        <v>407</v>
      </c>
      <c r="B100" s="107" t="s">
        <v>408</v>
      </c>
      <c r="C100" s="106" t="s">
        <v>323</v>
      </c>
      <c r="D100" s="89" t="s">
        <v>409</v>
      </c>
      <c r="E100" s="92" t="n">
        <v>80</v>
      </c>
      <c r="F100" s="92" t="n">
        <v>20</v>
      </c>
      <c r="G100" s="93" t="n">
        <v>96</v>
      </c>
      <c r="H100" s="94" t="s">
        <v>34</v>
      </c>
      <c r="I100" s="103" t="n">
        <v>2.4</v>
      </c>
      <c r="J100" s="108" t="n">
        <v>0</v>
      </c>
      <c r="K100" s="97" t="n">
        <v>1.3</v>
      </c>
      <c r="L100" s="112" t="n">
        <v>0</v>
      </c>
      <c r="M100" s="89" t="n">
        <f aca="false">K100+L100-(I100+J100)</f>
        <v>-1.1</v>
      </c>
      <c r="N100" s="99" t="n">
        <f aca="false">60+(M100+5.4)*35/(6.9+5.4)</f>
        <v>72.2357723577236</v>
      </c>
      <c r="O100" s="89" t="s">
        <v>410</v>
      </c>
      <c r="P100" s="101" t="n">
        <v>85</v>
      </c>
      <c r="Q100" s="92" t="n">
        <v>0</v>
      </c>
      <c r="R100" s="89" t="n">
        <f aca="false">60+(Q100+0)*35/(1.7+0)</f>
        <v>60</v>
      </c>
      <c r="S100" s="99" t="n">
        <f aca="false">O100*0.6+0.4*(R100*0.5+P100*0.5)</f>
        <v>73.1</v>
      </c>
      <c r="T100" s="102" t="n">
        <f aca="false">G100*0.1+N100*0.15</f>
        <v>20.4353658536585</v>
      </c>
      <c r="U100" s="92" t="n">
        <v>21</v>
      </c>
      <c r="V100" s="90" t="s">
        <v>51</v>
      </c>
      <c r="W100" s="102" t="n">
        <f aca="false">D100*0.7+G100*0.1+N100*0.15+S100*0.05</f>
        <v>69.5763658536585</v>
      </c>
      <c r="X100" s="89" t="n">
        <v>21</v>
      </c>
    </row>
    <row r="101" s="81" customFormat="true" ht="15" hidden="false" customHeight="true" outlineLevel="0" collapsed="false">
      <c r="A101" s="106" t="s">
        <v>411</v>
      </c>
      <c r="B101" s="107" t="s">
        <v>412</v>
      </c>
      <c r="C101" s="106" t="s">
        <v>323</v>
      </c>
      <c r="D101" s="89" t="s">
        <v>413</v>
      </c>
      <c r="E101" s="92" t="n">
        <v>59</v>
      </c>
      <c r="F101" s="92" t="n">
        <v>17</v>
      </c>
      <c r="G101" s="93" t="n">
        <v>98.97</v>
      </c>
      <c r="H101" s="94" t="s">
        <v>95</v>
      </c>
      <c r="I101" s="103" t="n">
        <v>0.8</v>
      </c>
      <c r="J101" s="108" t="n">
        <v>0</v>
      </c>
      <c r="K101" s="97" t="n">
        <v>5.1</v>
      </c>
      <c r="L101" s="110" t="n">
        <v>0.75</v>
      </c>
      <c r="M101" s="89" t="n">
        <f aca="false">K101+L101-(I101+J101)</f>
        <v>5.05</v>
      </c>
      <c r="N101" s="99" t="n">
        <f aca="false">60+(M101+5.4)*35/(6.9+5.4)</f>
        <v>89.7357723577236</v>
      </c>
      <c r="O101" s="89" t="s">
        <v>394</v>
      </c>
      <c r="P101" s="101" t="n">
        <v>85</v>
      </c>
      <c r="Q101" s="92" t="n">
        <v>0</v>
      </c>
      <c r="R101" s="89" t="n">
        <f aca="false">60+(Q101+0)*35/(1.7+0)</f>
        <v>60</v>
      </c>
      <c r="S101" s="99" t="n">
        <f aca="false">O101*0.6+0.4*(R101*0.5+P101*0.5)</f>
        <v>75.8</v>
      </c>
      <c r="T101" s="102" t="n">
        <f aca="false">G101*0.1+N101*0.15</f>
        <v>23.3573658536585</v>
      </c>
      <c r="U101" s="92" t="n">
        <v>6</v>
      </c>
      <c r="V101" s="90" t="s">
        <v>51</v>
      </c>
      <c r="W101" s="102" t="n">
        <f aca="false">D101*0.7+G101*0.1+N101*0.15+S101*0.05</f>
        <v>77.9113658536585</v>
      </c>
      <c r="X101" s="89" t="n">
        <v>14</v>
      </c>
    </row>
    <row r="102" s="81" customFormat="true" ht="15" hidden="false" customHeight="true" outlineLevel="0" collapsed="false">
      <c r="A102" s="106" t="s">
        <v>414</v>
      </c>
      <c r="B102" s="107" t="s">
        <v>415</v>
      </c>
      <c r="C102" s="106" t="s">
        <v>323</v>
      </c>
      <c r="D102" s="89" t="s">
        <v>416</v>
      </c>
      <c r="E102" s="92" t="n">
        <v>39</v>
      </c>
      <c r="F102" s="92" t="n">
        <v>13</v>
      </c>
      <c r="G102" s="93" t="n">
        <v>98.97</v>
      </c>
      <c r="H102" s="94" t="s">
        <v>128</v>
      </c>
      <c r="I102" s="113" t="n">
        <v>0.8</v>
      </c>
      <c r="J102" s="108" t="n">
        <v>0</v>
      </c>
      <c r="K102" s="114" t="n">
        <v>1.8</v>
      </c>
      <c r="L102" s="115" t="n">
        <v>0.75</v>
      </c>
      <c r="M102" s="89" t="n">
        <f aca="false">K102+L102-(I102+J102)</f>
        <v>1.75</v>
      </c>
      <c r="N102" s="99" t="n">
        <f aca="false">60+(M102+5.4)*35/(6.9+5.4)</f>
        <v>80.3455284552846</v>
      </c>
      <c r="O102" s="116" t="s">
        <v>417</v>
      </c>
      <c r="P102" s="117" t="n">
        <v>85</v>
      </c>
      <c r="Q102" s="118" t="n">
        <v>0</v>
      </c>
      <c r="R102" s="89" t="n">
        <f aca="false">60+(Q102+0)*35/(1.7+0)</f>
        <v>60</v>
      </c>
      <c r="S102" s="99" t="n">
        <f aca="false">O102*0.6+0.4*(R102*0.5+P102*0.5)</f>
        <v>81.2</v>
      </c>
      <c r="T102" s="102" t="n">
        <f aca="false">G102*0.1+N102*0.15</f>
        <v>21.9488292682927</v>
      </c>
      <c r="U102" s="92" t="n">
        <v>14</v>
      </c>
      <c r="V102" s="90" t="s">
        <v>33</v>
      </c>
      <c r="W102" s="102" t="n">
        <f aca="false">D102*0.7+G102*0.1+N102*0.15+S102*0.05</f>
        <v>78.8938292682927</v>
      </c>
      <c r="X102" s="89" t="n">
        <v>12</v>
      </c>
    </row>
    <row r="103" s="81" customFormat="true" ht="15" hidden="false" customHeight="true" outlineLevel="0" collapsed="false">
      <c r="A103" s="67" t="n">
        <v>3100211035</v>
      </c>
      <c r="B103" s="68" t="s">
        <v>418</v>
      </c>
      <c r="C103" s="67" t="s">
        <v>419</v>
      </c>
      <c r="D103" s="69" t="s">
        <v>420</v>
      </c>
      <c r="E103" s="119" t="n">
        <v>36</v>
      </c>
      <c r="F103" s="120" t="n">
        <v>16</v>
      </c>
      <c r="G103" s="121" t="n">
        <v>97.04</v>
      </c>
      <c r="H103" s="122" t="n">
        <v>19</v>
      </c>
      <c r="I103" s="123" t="n">
        <v>0</v>
      </c>
      <c r="J103" s="124" t="n">
        <v>0</v>
      </c>
      <c r="K103" s="125" t="n">
        <v>3.4</v>
      </c>
      <c r="L103" s="126" t="n">
        <v>1</v>
      </c>
      <c r="M103" s="127" t="n">
        <f aca="false">K103+L103-(I103+J103)</f>
        <v>4.4</v>
      </c>
      <c r="N103" s="75" t="n">
        <f aca="false">60+(M103+2.3)*35/(11.6+2.3)</f>
        <v>76.8705035971223</v>
      </c>
      <c r="O103" s="69" t="s">
        <v>368</v>
      </c>
      <c r="P103" s="77" t="n">
        <v>85</v>
      </c>
      <c r="Q103" s="128" t="n">
        <v>0</v>
      </c>
      <c r="R103" s="69" t="n">
        <f aca="false">60+(Q103+0)*35/(1.7+0)</f>
        <v>60</v>
      </c>
      <c r="S103" s="75" t="n">
        <f aca="false">O103*0.6+0.4*(R103*0.5+P103*0.5)</f>
        <v>77</v>
      </c>
      <c r="T103" s="129" t="n">
        <f aca="false">G103*0.1+N103*0.15</f>
        <v>21.2345755395683</v>
      </c>
      <c r="U103" s="69" t="n">
        <v>6</v>
      </c>
      <c r="V103" s="130" t="s">
        <v>33</v>
      </c>
      <c r="W103" s="131" t="n">
        <f aca="false">D103*0.7+G103*0.1+N103*0.15+S103*0.05</f>
        <v>78.2355755395683</v>
      </c>
      <c r="X103" s="120" t="n">
        <v>14</v>
      </c>
    </row>
    <row r="104" s="81" customFormat="true" ht="15" hidden="false" customHeight="true" outlineLevel="0" collapsed="false">
      <c r="A104" s="67" t="n">
        <v>3100211036</v>
      </c>
      <c r="B104" s="68" t="s">
        <v>421</v>
      </c>
      <c r="C104" s="67" t="s">
        <v>419</v>
      </c>
      <c r="D104" s="69" t="s">
        <v>422</v>
      </c>
      <c r="E104" s="119" t="n">
        <v>12</v>
      </c>
      <c r="F104" s="69" t="n">
        <v>5</v>
      </c>
      <c r="G104" s="70" t="n">
        <v>97.07</v>
      </c>
      <c r="H104" s="132" t="n">
        <v>18</v>
      </c>
      <c r="I104" s="123" t="n">
        <v>0</v>
      </c>
      <c r="J104" s="124" t="n">
        <v>0</v>
      </c>
      <c r="K104" s="125" t="n">
        <v>1.4</v>
      </c>
      <c r="L104" s="126" t="n">
        <v>1.5</v>
      </c>
      <c r="M104" s="127" t="n">
        <f aca="false">K104+L104-(I104+J104)</f>
        <v>2.9</v>
      </c>
      <c r="N104" s="75" t="n">
        <f aca="false">60+(M104+2.3)*35/(11.6+2.3)</f>
        <v>73.0935251798561</v>
      </c>
      <c r="O104" s="69" t="s">
        <v>423</v>
      </c>
      <c r="P104" s="77" t="n">
        <v>85</v>
      </c>
      <c r="Q104" s="128" t="n">
        <v>0</v>
      </c>
      <c r="R104" s="69" t="n">
        <f aca="false">60+(Q104+0)*35/(1.7+0)</f>
        <v>60</v>
      </c>
      <c r="S104" s="75" t="n">
        <f aca="false">O104*0.6+0.4*(R104*0.5+P104*0.5)</f>
        <v>78.8</v>
      </c>
      <c r="T104" s="129" t="n">
        <f aca="false">G104*0.1+N104*0.15</f>
        <v>20.6710287769784</v>
      </c>
      <c r="U104" s="69" t="n">
        <v>13</v>
      </c>
      <c r="V104" s="80" t="s">
        <v>33</v>
      </c>
      <c r="W104" s="129" t="n">
        <f aca="false">D104*0.7+G104*0.1+N104*0.15+S104*0.05</f>
        <v>80.6250287769784</v>
      </c>
      <c r="X104" s="69" t="n">
        <v>5</v>
      </c>
    </row>
    <row r="105" s="81" customFormat="true" ht="15" hidden="false" customHeight="true" outlineLevel="0" collapsed="false">
      <c r="A105" s="67" t="n">
        <v>3100211037</v>
      </c>
      <c r="B105" s="68" t="s">
        <v>335</v>
      </c>
      <c r="C105" s="67" t="s">
        <v>419</v>
      </c>
      <c r="D105" s="69" t="s">
        <v>424</v>
      </c>
      <c r="E105" s="119" t="n">
        <v>11</v>
      </c>
      <c r="F105" s="69" t="n">
        <v>4</v>
      </c>
      <c r="G105" s="70" t="n">
        <v>97.83</v>
      </c>
      <c r="H105" s="132" t="n">
        <v>6</v>
      </c>
      <c r="I105" s="123" t="n">
        <v>0</v>
      </c>
      <c r="J105" s="124" t="n">
        <v>0</v>
      </c>
      <c r="K105" s="125" t="n">
        <v>0.4</v>
      </c>
      <c r="L105" s="126" t="n">
        <v>1</v>
      </c>
      <c r="M105" s="127" t="n">
        <f aca="false">K105+L105-(I105+J105)</f>
        <v>1.4</v>
      </c>
      <c r="N105" s="75" t="n">
        <f aca="false">60+(M105+2.3)*35/(11.6+2.3)</f>
        <v>69.3165467625899</v>
      </c>
      <c r="O105" s="69" t="s">
        <v>425</v>
      </c>
      <c r="P105" s="77" t="n">
        <v>85</v>
      </c>
      <c r="Q105" s="128" t="s">
        <v>37</v>
      </c>
      <c r="R105" s="69" t="n">
        <f aca="false">60+(Q105+0)*35/(1.7+0)</f>
        <v>60</v>
      </c>
      <c r="S105" s="75" t="n">
        <f aca="false">O105*0.6+0.4*(R105*0.5+P105*0.5)</f>
        <v>78.5</v>
      </c>
      <c r="T105" s="129" t="n">
        <f aca="false">G105*0.1+N105*0.15</f>
        <v>20.1804820143885</v>
      </c>
      <c r="U105" s="69" t="n">
        <v>21</v>
      </c>
      <c r="V105" s="80" t="s">
        <v>33</v>
      </c>
      <c r="W105" s="129" t="n">
        <f aca="false">D105*0.7+G105*0.1+N105*0.15+S105*0.05</f>
        <v>80.1544820143885</v>
      </c>
      <c r="X105" s="69" t="n">
        <v>7</v>
      </c>
    </row>
    <row r="106" s="81" customFormat="true" ht="15" hidden="false" customHeight="true" outlineLevel="0" collapsed="false">
      <c r="A106" s="67" t="n">
        <v>3100211038</v>
      </c>
      <c r="B106" s="68" t="s">
        <v>426</v>
      </c>
      <c r="C106" s="67" t="s">
        <v>419</v>
      </c>
      <c r="D106" s="69" t="s">
        <v>427</v>
      </c>
      <c r="E106" s="119" t="n">
        <v>50</v>
      </c>
      <c r="F106" s="69" t="n">
        <v>21</v>
      </c>
      <c r="G106" s="70" t="n">
        <v>97.01</v>
      </c>
      <c r="H106" s="132" t="n">
        <v>21</v>
      </c>
      <c r="I106" s="123" t="n">
        <v>0</v>
      </c>
      <c r="J106" s="124" t="n">
        <v>0</v>
      </c>
      <c r="K106" s="125" t="n">
        <v>2.6</v>
      </c>
      <c r="L106" s="126" t="n">
        <v>1</v>
      </c>
      <c r="M106" s="127" t="n">
        <f aca="false">K106+L106-(I106+J106)</f>
        <v>3.6</v>
      </c>
      <c r="N106" s="75" t="n">
        <f aca="false">60+(M106+2.3)*35/(11.6+2.3)</f>
        <v>74.8561151079137</v>
      </c>
      <c r="O106" s="69" t="s">
        <v>428</v>
      </c>
      <c r="P106" s="77" t="n">
        <v>85</v>
      </c>
      <c r="Q106" s="128" t="s">
        <v>37</v>
      </c>
      <c r="R106" s="69" t="n">
        <f aca="false">60+(Q106+0)*35/(1.7+0)</f>
        <v>60</v>
      </c>
      <c r="S106" s="75" t="n">
        <f aca="false">O106*0.6+0.4*(R106*0.5+P106*0.5)</f>
        <v>73.4</v>
      </c>
      <c r="T106" s="129" t="n">
        <f aca="false">G106*0.1+N106*0.15</f>
        <v>20.9294172661871</v>
      </c>
      <c r="U106" s="69" t="n">
        <v>12</v>
      </c>
      <c r="V106" s="80" t="s">
        <v>33</v>
      </c>
      <c r="W106" s="129" t="n">
        <f aca="false">D106*0.7+G106*0.1+N106*0.15+S106*0.05</f>
        <v>76.1474172661871</v>
      </c>
      <c r="X106" s="69" t="n">
        <v>21</v>
      </c>
    </row>
    <row r="107" s="81" customFormat="true" ht="15" hidden="false" customHeight="true" outlineLevel="0" collapsed="false">
      <c r="A107" s="67" t="n">
        <v>3100211039</v>
      </c>
      <c r="B107" s="68" t="s">
        <v>429</v>
      </c>
      <c r="C107" s="67" t="s">
        <v>419</v>
      </c>
      <c r="D107" s="69" t="s">
        <v>318</v>
      </c>
      <c r="E107" s="119" t="n">
        <v>6</v>
      </c>
      <c r="F107" s="69" t="n">
        <v>2</v>
      </c>
      <c r="G107" s="70" t="n">
        <v>97.63</v>
      </c>
      <c r="H107" s="132" t="n">
        <v>9</v>
      </c>
      <c r="I107" s="123" t="n">
        <v>0</v>
      </c>
      <c r="J107" s="124" t="n">
        <v>0</v>
      </c>
      <c r="K107" s="125" t="n">
        <v>2.7</v>
      </c>
      <c r="L107" s="126" t="n">
        <v>1</v>
      </c>
      <c r="M107" s="127" t="n">
        <f aca="false">K107+L107-(I107+J107)</f>
        <v>3.7</v>
      </c>
      <c r="N107" s="75" t="n">
        <f aca="false">60+(M107+2.3)*35/(11.6+2.3)</f>
        <v>75.1079136690647</v>
      </c>
      <c r="O107" s="69" t="s">
        <v>430</v>
      </c>
      <c r="P107" s="77" t="n">
        <v>85</v>
      </c>
      <c r="Q107" s="128" t="s">
        <v>37</v>
      </c>
      <c r="R107" s="69" t="n">
        <f aca="false">60+(Q107+0)*35/(1.7+0)</f>
        <v>60</v>
      </c>
      <c r="S107" s="75" t="n">
        <f aca="false">O107*0.6+0.4*(R107*0.5+P107*0.5)</f>
        <v>79.4</v>
      </c>
      <c r="T107" s="129" t="n">
        <f aca="false">G107*0.1+N107*0.15</f>
        <v>21.0291870503597</v>
      </c>
      <c r="U107" s="69" t="n">
        <v>10</v>
      </c>
      <c r="V107" s="80" t="s">
        <v>33</v>
      </c>
      <c r="W107" s="129" t="n">
        <f aca="false">D107*0.7+G107*0.1+N107*0.15+S107*0.05</f>
        <v>81.9371870503597</v>
      </c>
      <c r="X107" s="69" t="n">
        <v>3</v>
      </c>
    </row>
    <row r="108" s="81" customFormat="true" ht="15" hidden="false" customHeight="true" outlineLevel="0" collapsed="false">
      <c r="A108" s="67" t="n">
        <v>3100211040</v>
      </c>
      <c r="B108" s="68" t="s">
        <v>431</v>
      </c>
      <c r="C108" s="67" t="s">
        <v>419</v>
      </c>
      <c r="D108" s="69" t="s">
        <v>432</v>
      </c>
      <c r="E108" s="119" t="n">
        <v>24</v>
      </c>
      <c r="F108" s="69" t="n">
        <v>11</v>
      </c>
      <c r="G108" s="70" t="n">
        <v>97.79</v>
      </c>
      <c r="H108" s="132" t="n">
        <v>8</v>
      </c>
      <c r="I108" s="123" t="n">
        <v>0</v>
      </c>
      <c r="J108" s="124" t="n">
        <v>0</v>
      </c>
      <c r="K108" s="125" t="n">
        <v>4.1</v>
      </c>
      <c r="L108" s="126" t="n">
        <v>1</v>
      </c>
      <c r="M108" s="127" t="n">
        <f aca="false">K108+L108-(I108+J108)</f>
        <v>5.1</v>
      </c>
      <c r="N108" s="75" t="n">
        <f aca="false">60+(M108+2.3)*35/(11.6+2.3)</f>
        <v>78.6330935251799</v>
      </c>
      <c r="O108" s="69" t="s">
        <v>333</v>
      </c>
      <c r="P108" s="77" t="n">
        <v>85</v>
      </c>
      <c r="Q108" s="128" t="s">
        <v>37</v>
      </c>
      <c r="R108" s="69" t="n">
        <f aca="false">60+(Q108+0)*35/(1.7+0)</f>
        <v>60</v>
      </c>
      <c r="S108" s="75" t="n">
        <f aca="false">O108*0.6+0.4*(R108*0.5+P108*0.5)</f>
        <v>80</v>
      </c>
      <c r="T108" s="129" t="n">
        <f aca="false">G108*0.1+N108*0.15</f>
        <v>21.573964028777</v>
      </c>
      <c r="U108" s="69" t="n">
        <v>5</v>
      </c>
      <c r="V108" s="80" t="s">
        <v>33</v>
      </c>
      <c r="W108" s="129" t="n">
        <f aca="false">D108*0.7+G108*0.1+N108*0.15+S108*0.05</f>
        <v>79.872964028777</v>
      </c>
      <c r="X108" s="69" t="n">
        <v>11</v>
      </c>
    </row>
    <row r="109" s="81" customFormat="true" ht="15" hidden="false" customHeight="true" outlineLevel="0" collapsed="false">
      <c r="A109" s="67" t="n">
        <v>3100211043</v>
      </c>
      <c r="B109" s="68" t="s">
        <v>433</v>
      </c>
      <c r="C109" s="67" t="s">
        <v>419</v>
      </c>
      <c r="D109" s="69" t="s">
        <v>434</v>
      </c>
      <c r="E109" s="119" t="n">
        <v>19</v>
      </c>
      <c r="F109" s="69" t="n">
        <v>8</v>
      </c>
      <c r="G109" s="70" t="n">
        <v>97.3</v>
      </c>
      <c r="H109" s="132" t="n">
        <v>13</v>
      </c>
      <c r="I109" s="123" t="n">
        <v>0</v>
      </c>
      <c r="J109" s="124" t="n">
        <v>0</v>
      </c>
      <c r="K109" s="125" t="n">
        <v>2.8</v>
      </c>
      <c r="L109" s="133" t="n">
        <v>0</v>
      </c>
      <c r="M109" s="127" t="n">
        <f aca="false">K109+L109-(I109+J109)</f>
        <v>2.8</v>
      </c>
      <c r="N109" s="75" t="n">
        <f aca="false">60+(M109+2.3)*35/(11.6+2.3)</f>
        <v>72.841726618705</v>
      </c>
      <c r="O109" s="69" t="s">
        <v>333</v>
      </c>
      <c r="P109" s="77" t="n">
        <v>85</v>
      </c>
      <c r="Q109" s="128" t="s">
        <v>37</v>
      </c>
      <c r="R109" s="69" t="n">
        <f aca="false">60+(Q109+0)*35/(1.7+0)</f>
        <v>60</v>
      </c>
      <c r="S109" s="75" t="n">
        <f aca="false">O109*0.6+0.4*(R109*0.5+P109*0.5)</f>
        <v>80</v>
      </c>
      <c r="T109" s="129" t="n">
        <f aca="false">G109*0.1+N109*0.15</f>
        <v>20.6562589928058</v>
      </c>
      <c r="U109" s="69" t="n">
        <v>14</v>
      </c>
      <c r="V109" s="80" t="s">
        <v>33</v>
      </c>
      <c r="W109" s="129" t="n">
        <f aca="false">D109*0.7+G109*0.1+N109*0.15+S109*0.05</f>
        <v>80.0332589928058</v>
      </c>
      <c r="X109" s="69" t="n">
        <v>9</v>
      </c>
    </row>
    <row r="110" s="81" customFormat="true" ht="15" hidden="false" customHeight="true" outlineLevel="0" collapsed="false">
      <c r="A110" s="67" t="n">
        <v>3100211044</v>
      </c>
      <c r="B110" s="68" t="s">
        <v>435</v>
      </c>
      <c r="C110" s="67" t="s">
        <v>419</v>
      </c>
      <c r="D110" s="69" t="s">
        <v>436</v>
      </c>
      <c r="E110" s="119" t="n">
        <v>22</v>
      </c>
      <c r="F110" s="69" t="n">
        <v>10</v>
      </c>
      <c r="G110" s="70" t="n">
        <v>98.15</v>
      </c>
      <c r="H110" s="132" t="n">
        <v>3</v>
      </c>
      <c r="I110" s="123" t="n">
        <v>0</v>
      </c>
      <c r="J110" s="124" t="n">
        <v>0</v>
      </c>
      <c r="K110" s="125" t="n">
        <v>6.5</v>
      </c>
      <c r="L110" s="133" t="n">
        <v>0</v>
      </c>
      <c r="M110" s="127" t="n">
        <f aca="false">K110+L110-(I110+J110)</f>
        <v>6.5</v>
      </c>
      <c r="N110" s="75" t="n">
        <f aca="false">60+(M110+2.3)*35/(11.6+2.3)</f>
        <v>82.158273381295</v>
      </c>
      <c r="O110" s="69" t="s">
        <v>348</v>
      </c>
      <c r="P110" s="77" t="n">
        <v>85</v>
      </c>
      <c r="Q110" s="128" t="s">
        <v>37</v>
      </c>
      <c r="R110" s="69" t="n">
        <f aca="false">60+(Q110+0)*35/(1.7+0)</f>
        <v>60</v>
      </c>
      <c r="S110" s="75" t="n">
        <f aca="false">O110*0.6+0.4*(R110*0.5+P110*0.5)</f>
        <v>80.6</v>
      </c>
      <c r="T110" s="129" t="n">
        <f aca="false">G110*0.1+N110*0.15</f>
        <v>22.1387410071942</v>
      </c>
      <c r="U110" s="69" t="n">
        <v>4</v>
      </c>
      <c r="V110" s="80" t="s">
        <v>33</v>
      </c>
      <c r="W110" s="129" t="n">
        <f aca="false">D110*0.7+G110*0.1+N110*0.15+S110*0.05</f>
        <v>80.8947410071942</v>
      </c>
      <c r="X110" s="69" t="n">
        <v>4</v>
      </c>
    </row>
    <row r="111" s="81" customFormat="true" ht="15" hidden="false" customHeight="true" outlineLevel="0" collapsed="false">
      <c r="A111" s="67" t="n">
        <v>3100211045</v>
      </c>
      <c r="B111" s="68" t="s">
        <v>437</v>
      </c>
      <c r="C111" s="67" t="s">
        <v>419</v>
      </c>
      <c r="D111" s="69" t="s">
        <v>438</v>
      </c>
      <c r="E111" s="119" t="n">
        <v>15</v>
      </c>
      <c r="F111" s="69" t="n">
        <v>6</v>
      </c>
      <c r="G111" s="70" t="n">
        <v>98.13</v>
      </c>
      <c r="H111" s="132" t="n">
        <v>4</v>
      </c>
      <c r="I111" s="123" t="n">
        <v>0</v>
      </c>
      <c r="J111" s="124" t="n">
        <v>0</v>
      </c>
      <c r="K111" s="125" t="n">
        <v>2.2</v>
      </c>
      <c r="L111" s="133" t="n">
        <v>0</v>
      </c>
      <c r="M111" s="127" t="n">
        <f aca="false">K111+L111-(I111+J111)</f>
        <v>2.2</v>
      </c>
      <c r="N111" s="75" t="n">
        <f aca="false">60+(M111+2.3)*35/(11.6+2.3)</f>
        <v>71.3309352517986</v>
      </c>
      <c r="O111" s="69" t="s">
        <v>425</v>
      </c>
      <c r="P111" s="77" t="n">
        <v>85</v>
      </c>
      <c r="Q111" s="128" t="s">
        <v>37</v>
      </c>
      <c r="R111" s="69" t="n">
        <f aca="false">60+(Q111+0)*35/(1.7+0)</f>
        <v>60</v>
      </c>
      <c r="S111" s="75" t="n">
        <f aca="false">O111*0.6+0.4*(R111*0.5+P111*0.5)</f>
        <v>78.5</v>
      </c>
      <c r="T111" s="129" t="n">
        <f aca="false">G111*0.1+N111*0.15</f>
        <v>20.5126402877698</v>
      </c>
      <c r="U111" s="69" t="n">
        <v>17</v>
      </c>
      <c r="V111" s="80" t="s">
        <v>33</v>
      </c>
      <c r="W111" s="129" t="n">
        <f aca="false">D111*0.7+G111*0.1+N111*0.15+S111*0.05</f>
        <v>80.1366402877698</v>
      </c>
      <c r="X111" s="69" t="n">
        <v>8</v>
      </c>
    </row>
    <row r="112" s="81" customFormat="true" ht="15" hidden="false" customHeight="true" outlineLevel="0" collapsed="false">
      <c r="A112" s="67" t="n">
        <v>3100211046</v>
      </c>
      <c r="B112" s="68" t="s">
        <v>439</v>
      </c>
      <c r="C112" s="67" t="s">
        <v>419</v>
      </c>
      <c r="D112" s="69" t="s">
        <v>440</v>
      </c>
      <c r="E112" s="119" t="n">
        <v>16</v>
      </c>
      <c r="F112" s="69" t="n">
        <v>7</v>
      </c>
      <c r="G112" s="70" t="n">
        <v>96.8</v>
      </c>
      <c r="H112" s="132" t="n">
        <v>25</v>
      </c>
      <c r="I112" s="123" t="n">
        <v>0</v>
      </c>
      <c r="J112" s="124" t="n">
        <v>0.4</v>
      </c>
      <c r="K112" s="125" t="n">
        <v>2.2</v>
      </c>
      <c r="L112" s="134" t="n">
        <v>-2</v>
      </c>
      <c r="M112" s="135" t="n">
        <f aca="false">K112+L112-(I112+J112)</f>
        <v>-0.2</v>
      </c>
      <c r="N112" s="75" t="n">
        <f aca="false">60+(M112+2.3)*35/(11.6+2.3)</f>
        <v>65.2877697841727</v>
      </c>
      <c r="O112" s="69" t="s">
        <v>356</v>
      </c>
      <c r="P112" s="77" t="n">
        <v>85</v>
      </c>
      <c r="Q112" s="128" t="s">
        <v>37</v>
      </c>
      <c r="R112" s="69" t="n">
        <f aca="false">60+(Q112+0)*35/(1.7+0)</f>
        <v>60</v>
      </c>
      <c r="S112" s="75" t="n">
        <f aca="false">O112*0.6+0.4*(R112*0.5+P112*0.5)</f>
        <v>77.9</v>
      </c>
      <c r="T112" s="129" t="n">
        <f aca="false">G112*0.1+N112*0.15</f>
        <v>19.4731654676259</v>
      </c>
      <c r="U112" s="69" t="n">
        <v>29</v>
      </c>
      <c r="V112" s="80" t="s">
        <v>33</v>
      </c>
      <c r="W112" s="129" t="n">
        <f aca="false">D112*0.7+G112*0.1+N112*0.15+S112*0.05</f>
        <v>78.8921654676259</v>
      </c>
      <c r="X112" s="69" t="n">
        <v>12</v>
      </c>
    </row>
    <row r="113" s="81" customFormat="true" ht="15" hidden="false" customHeight="true" outlineLevel="0" collapsed="false">
      <c r="A113" s="67" t="n">
        <v>3100211047</v>
      </c>
      <c r="B113" s="68" t="s">
        <v>441</v>
      </c>
      <c r="C113" s="67" t="s">
        <v>419</v>
      </c>
      <c r="D113" s="69" t="s">
        <v>442</v>
      </c>
      <c r="E113" s="119" t="n">
        <v>40</v>
      </c>
      <c r="F113" s="69" t="n">
        <v>17</v>
      </c>
      <c r="G113" s="70" t="n">
        <v>97.22</v>
      </c>
      <c r="H113" s="132" t="n">
        <v>15</v>
      </c>
      <c r="I113" s="123" t="n">
        <v>0</v>
      </c>
      <c r="J113" s="124" t="n">
        <v>0</v>
      </c>
      <c r="K113" s="125" t="n">
        <v>0.4</v>
      </c>
      <c r="L113" s="126" t="n">
        <v>1.5</v>
      </c>
      <c r="M113" s="127" t="n">
        <f aca="false">K113+L113-(I113+J113)</f>
        <v>1.9</v>
      </c>
      <c r="N113" s="75" t="n">
        <f aca="false">60+(M113+2.3)*35/(11.6+2.3)</f>
        <v>70.5755395683453</v>
      </c>
      <c r="O113" s="69" t="s">
        <v>333</v>
      </c>
      <c r="P113" s="77" t="n">
        <v>85</v>
      </c>
      <c r="Q113" s="128" t="s">
        <v>37</v>
      </c>
      <c r="R113" s="69" t="n">
        <f aca="false">60+(Q113+0)*35/(1.7+0)</f>
        <v>60</v>
      </c>
      <c r="S113" s="75" t="n">
        <f aca="false">O113*0.6+0.4*(R113*0.5+P113*0.5)</f>
        <v>80</v>
      </c>
      <c r="T113" s="129" t="n">
        <f aca="false">G113*0.1+N113*0.15</f>
        <v>20.3083309352518</v>
      </c>
      <c r="U113" s="69" t="n">
        <v>19</v>
      </c>
      <c r="V113" s="80" t="s">
        <v>33</v>
      </c>
      <c r="W113" s="129" t="n">
        <f aca="false">D113*0.7+G113*0.1+N113*0.15+S113*0.05</f>
        <v>77.1443309352518</v>
      </c>
      <c r="X113" s="69" t="n">
        <v>17</v>
      </c>
    </row>
    <row r="114" s="81" customFormat="true" ht="15" hidden="false" customHeight="true" outlineLevel="0" collapsed="false">
      <c r="A114" s="67" t="n">
        <v>3100211048</v>
      </c>
      <c r="B114" s="68" t="s">
        <v>443</v>
      </c>
      <c r="C114" s="67" t="s">
        <v>419</v>
      </c>
      <c r="D114" s="69" t="s">
        <v>444</v>
      </c>
      <c r="E114" s="119" t="n">
        <v>21</v>
      </c>
      <c r="F114" s="69" t="n">
        <v>9</v>
      </c>
      <c r="G114" s="70" t="n">
        <v>98.2</v>
      </c>
      <c r="H114" s="132" t="n">
        <v>1</v>
      </c>
      <c r="I114" s="123" t="n">
        <v>0</v>
      </c>
      <c r="J114" s="124" t="n">
        <v>0</v>
      </c>
      <c r="K114" s="125" t="n">
        <v>2.1</v>
      </c>
      <c r="L114" s="126" t="n">
        <v>1.5</v>
      </c>
      <c r="M114" s="127" t="n">
        <f aca="false">K114+L114-(I114+J114)</f>
        <v>3.6</v>
      </c>
      <c r="N114" s="75" t="n">
        <f aca="false">60+(M114+2.3)*35/(11.6+2.3)</f>
        <v>74.8561151079137</v>
      </c>
      <c r="O114" s="69" t="s">
        <v>445</v>
      </c>
      <c r="P114" s="77" t="n">
        <v>85</v>
      </c>
      <c r="Q114" s="128" t="s">
        <v>37</v>
      </c>
      <c r="R114" s="69" t="n">
        <f aca="false">60+(Q114+0)*35/(1.7+0)</f>
        <v>60</v>
      </c>
      <c r="S114" s="75" t="n">
        <f aca="false">O114*0.6+0.4*(R114*0.5+P114*0.5)</f>
        <v>80.9</v>
      </c>
      <c r="T114" s="129" t="n">
        <f aca="false">G114*0.1+N114*0.15</f>
        <v>21.0484172661871</v>
      </c>
      <c r="U114" s="69" t="n">
        <v>9</v>
      </c>
      <c r="V114" s="80" t="s">
        <v>33</v>
      </c>
      <c r="W114" s="129" t="n">
        <f aca="false">D114*0.7+G114*0.1+N114*0.15+S114*0.05</f>
        <v>79.9314172661871</v>
      </c>
      <c r="X114" s="69" t="n">
        <v>10</v>
      </c>
    </row>
    <row r="115" s="81" customFormat="true" ht="15" hidden="false" customHeight="true" outlineLevel="0" collapsed="false">
      <c r="A115" s="67" t="n">
        <v>3100211049</v>
      </c>
      <c r="B115" s="68" t="s">
        <v>446</v>
      </c>
      <c r="C115" s="67" t="s">
        <v>419</v>
      </c>
      <c r="D115" s="69" t="s">
        <v>447</v>
      </c>
      <c r="E115" s="119" t="n">
        <v>56</v>
      </c>
      <c r="F115" s="69" t="n">
        <v>23</v>
      </c>
      <c r="G115" s="70" t="n">
        <v>97.34</v>
      </c>
      <c r="H115" s="132" t="n">
        <v>11</v>
      </c>
      <c r="I115" s="123" t="n">
        <v>0</v>
      </c>
      <c r="J115" s="124" t="n">
        <v>0</v>
      </c>
      <c r="K115" s="125" t="n">
        <v>0.9</v>
      </c>
      <c r="L115" s="133" t="n">
        <v>0</v>
      </c>
      <c r="M115" s="127" t="n">
        <f aca="false">K115+L115-(I115+J115)</f>
        <v>0.9</v>
      </c>
      <c r="N115" s="75" t="n">
        <f aca="false">60+(M115+2.3)*35/(11.6+2.3)</f>
        <v>68.0575539568345</v>
      </c>
      <c r="O115" s="69" t="s">
        <v>430</v>
      </c>
      <c r="P115" s="77" t="n">
        <v>85</v>
      </c>
      <c r="Q115" s="128" t="s">
        <v>37</v>
      </c>
      <c r="R115" s="69" t="n">
        <f aca="false">60+(Q115+0)*35/(1.7+0)</f>
        <v>60</v>
      </c>
      <c r="S115" s="75" t="n">
        <f aca="false">O115*0.6+0.4*(R115*0.5+P115*0.5)</f>
        <v>79.4</v>
      </c>
      <c r="T115" s="129" t="n">
        <f aca="false">G115*0.1+N115*0.15</f>
        <v>19.9426330935252</v>
      </c>
      <c r="U115" s="69" t="n">
        <v>25</v>
      </c>
      <c r="V115" s="80" t="s">
        <v>33</v>
      </c>
      <c r="W115" s="129" t="n">
        <f aca="false">D115*0.7+G115*0.1+N115*0.15+S115*0.05</f>
        <v>74.9496330935252</v>
      </c>
      <c r="X115" s="69" t="n">
        <v>23</v>
      </c>
    </row>
    <row r="116" s="81" customFormat="true" ht="15" hidden="false" customHeight="true" outlineLevel="0" collapsed="false">
      <c r="A116" s="67" t="n">
        <v>3100211050</v>
      </c>
      <c r="B116" s="68" t="s">
        <v>448</v>
      </c>
      <c r="C116" s="67" t="s">
        <v>419</v>
      </c>
      <c r="D116" s="69" t="s">
        <v>449</v>
      </c>
      <c r="E116" s="119" t="n">
        <v>77</v>
      </c>
      <c r="F116" s="69" t="n">
        <v>29</v>
      </c>
      <c r="G116" s="70" t="n">
        <v>95.95</v>
      </c>
      <c r="H116" s="132" t="n">
        <v>28</v>
      </c>
      <c r="I116" s="123" t="n">
        <v>1.2</v>
      </c>
      <c r="J116" s="124" t="n">
        <v>0</v>
      </c>
      <c r="K116" s="125" t="n">
        <v>1.4</v>
      </c>
      <c r="L116" s="126" t="n">
        <v>1.5</v>
      </c>
      <c r="M116" s="127" t="n">
        <f aca="false">K116+L116-(I116+J116)</f>
        <v>1.7</v>
      </c>
      <c r="N116" s="75" t="n">
        <f aca="false">60+(M116+2.3)*35/(11.6+2.3)</f>
        <v>70.0719424460432</v>
      </c>
      <c r="O116" s="69" t="s">
        <v>402</v>
      </c>
      <c r="P116" s="77" t="n">
        <v>85</v>
      </c>
      <c r="Q116" s="128" t="s">
        <v>37</v>
      </c>
      <c r="R116" s="69" t="n">
        <f aca="false">60+(Q116+0)*35/(1.7+0)</f>
        <v>60</v>
      </c>
      <c r="S116" s="75" t="n">
        <f aca="false">O116*0.6+0.4*(R116*0.5+P116*0.5)</f>
        <v>76.1</v>
      </c>
      <c r="T116" s="129" t="n">
        <f aca="false">G116*0.1+N116*0.15</f>
        <v>20.1057913669065</v>
      </c>
      <c r="U116" s="69" t="n">
        <v>23</v>
      </c>
      <c r="V116" s="80" t="s">
        <v>51</v>
      </c>
      <c r="W116" s="129" t="n">
        <f aca="false">D116*0.7+G116*0.1+N116*0.15+S116*0.05</f>
        <v>71.2097913669065</v>
      </c>
      <c r="X116" s="69" t="n">
        <v>29</v>
      </c>
    </row>
    <row r="117" s="81" customFormat="true" ht="15" hidden="false" customHeight="true" outlineLevel="0" collapsed="false">
      <c r="A117" s="67" t="n">
        <v>3100211051</v>
      </c>
      <c r="B117" s="68" t="s">
        <v>450</v>
      </c>
      <c r="C117" s="67" t="s">
        <v>419</v>
      </c>
      <c r="D117" s="69" t="s">
        <v>451</v>
      </c>
      <c r="E117" s="119" t="n">
        <v>32</v>
      </c>
      <c r="F117" s="69" t="n">
        <v>13</v>
      </c>
      <c r="G117" s="70" t="n">
        <v>97.34</v>
      </c>
      <c r="H117" s="132" t="n">
        <v>12</v>
      </c>
      <c r="I117" s="123" t="n">
        <v>0</v>
      </c>
      <c r="J117" s="124" t="n">
        <v>0</v>
      </c>
      <c r="K117" s="125" t="n">
        <v>0.4</v>
      </c>
      <c r="L117" s="126" t="n">
        <v>1.5</v>
      </c>
      <c r="M117" s="127" t="n">
        <f aca="false">K117+L117-(I117+J117)</f>
        <v>1.9</v>
      </c>
      <c r="N117" s="75" t="n">
        <f aca="false">60+(M117+2.3)*35/(11.6+2.3)</f>
        <v>70.5755395683453</v>
      </c>
      <c r="O117" s="69" t="s">
        <v>452</v>
      </c>
      <c r="P117" s="77" t="n">
        <v>85</v>
      </c>
      <c r="Q117" s="128" t="s">
        <v>37</v>
      </c>
      <c r="R117" s="69" t="n">
        <f aca="false">60+(Q117+0)*35/(1.7+0)</f>
        <v>60</v>
      </c>
      <c r="S117" s="75" t="n">
        <f aca="false">O117*0.6+0.4*(R117*0.5+P117*0.5)</f>
        <v>76.7</v>
      </c>
      <c r="T117" s="129" t="n">
        <f aca="false">G117*0.1+N117*0.15</f>
        <v>20.3203309352518</v>
      </c>
      <c r="U117" s="69" t="n">
        <v>18</v>
      </c>
      <c r="V117" s="80" t="s">
        <v>33</v>
      </c>
      <c r="W117" s="129" t="n">
        <f aca="false">D117*0.7+G117*0.1+N117*0.15+S117*0.05</f>
        <v>77.8943309352518</v>
      </c>
      <c r="X117" s="69" t="n">
        <v>15</v>
      </c>
    </row>
    <row r="118" s="81" customFormat="true" ht="15" hidden="false" customHeight="true" outlineLevel="0" collapsed="false">
      <c r="A118" s="67" t="n">
        <v>3100211053</v>
      </c>
      <c r="B118" s="68" t="s">
        <v>453</v>
      </c>
      <c r="C118" s="67" t="s">
        <v>419</v>
      </c>
      <c r="D118" s="69" t="s">
        <v>454</v>
      </c>
      <c r="E118" s="119" t="n">
        <v>61</v>
      </c>
      <c r="F118" s="69" t="n">
        <v>26</v>
      </c>
      <c r="G118" s="70" t="n">
        <v>95.05</v>
      </c>
      <c r="H118" s="132" t="n">
        <v>29</v>
      </c>
      <c r="I118" s="123" t="n">
        <v>0.4</v>
      </c>
      <c r="J118" s="124" t="n">
        <v>0.4</v>
      </c>
      <c r="K118" s="125" t="n">
        <v>0.4</v>
      </c>
      <c r="L118" s="136" t="n">
        <v>0.75</v>
      </c>
      <c r="M118" s="127" t="n">
        <f aca="false">K118+L118-(I118+J118)</f>
        <v>0.35</v>
      </c>
      <c r="N118" s="75" t="n">
        <f aca="false">60+(M118+2.3)*35/(11.6+2.3)</f>
        <v>66.6726618705036</v>
      </c>
      <c r="O118" s="69" t="s">
        <v>455</v>
      </c>
      <c r="P118" s="77" t="n">
        <v>85</v>
      </c>
      <c r="Q118" s="128" t="s">
        <v>37</v>
      </c>
      <c r="R118" s="69" t="n">
        <f aca="false">60+(Q118+0)*35/(1.7+0)</f>
        <v>60</v>
      </c>
      <c r="S118" s="75" t="n">
        <f aca="false">O118*0.6+0.4*(R118*0.5+P118*0.5)</f>
        <v>65</v>
      </c>
      <c r="T118" s="129" t="n">
        <f aca="false">G118*0.1+N118*0.15</f>
        <v>19.5058992805755</v>
      </c>
      <c r="U118" s="69" t="n">
        <v>28</v>
      </c>
      <c r="V118" s="80" t="s">
        <v>51</v>
      </c>
      <c r="W118" s="129" t="n">
        <f aca="false">D118*0.7+G118*0.1+N118*0.15+S118*0.05</f>
        <v>73.2958992805755</v>
      </c>
      <c r="X118" s="69" t="n">
        <v>27</v>
      </c>
    </row>
    <row r="119" s="81" customFormat="true" ht="15" hidden="false" customHeight="true" outlineLevel="0" collapsed="false">
      <c r="A119" s="67" t="n">
        <v>3100211054</v>
      </c>
      <c r="B119" s="68" t="s">
        <v>456</v>
      </c>
      <c r="C119" s="67" t="s">
        <v>419</v>
      </c>
      <c r="D119" s="69" t="s">
        <v>457</v>
      </c>
      <c r="E119" s="119" t="n">
        <v>58</v>
      </c>
      <c r="F119" s="69" t="n">
        <v>25</v>
      </c>
      <c r="G119" s="70" t="n">
        <v>97.14</v>
      </c>
      <c r="H119" s="132" t="n">
        <v>17</v>
      </c>
      <c r="I119" s="123" t="n">
        <v>0</v>
      </c>
      <c r="J119" s="124" t="n">
        <v>0</v>
      </c>
      <c r="K119" s="125" t="n">
        <v>0.4</v>
      </c>
      <c r="L119" s="126" t="n">
        <v>1</v>
      </c>
      <c r="M119" s="127" t="n">
        <f aca="false">K119+L119-(I119+J119)</f>
        <v>1.4</v>
      </c>
      <c r="N119" s="75" t="n">
        <f aca="false">60+(M119+2.3)*35/(11.6+2.3)</f>
        <v>69.3165467625899</v>
      </c>
      <c r="O119" s="69" t="s">
        <v>394</v>
      </c>
      <c r="P119" s="77" t="n">
        <v>85</v>
      </c>
      <c r="Q119" s="128" t="s">
        <v>37</v>
      </c>
      <c r="R119" s="69" t="n">
        <f aca="false">60+(Q119+0)*35/(1.7+0)</f>
        <v>60</v>
      </c>
      <c r="S119" s="75" t="n">
        <f aca="false">O119*0.6+0.4*(R119*0.5+P119*0.5)</f>
        <v>75.8</v>
      </c>
      <c r="T119" s="129" t="n">
        <f aca="false">G119*0.1+N119*0.15</f>
        <v>20.1114820143885</v>
      </c>
      <c r="U119" s="69" t="n">
        <v>22</v>
      </c>
      <c r="V119" s="80" t="s">
        <v>51</v>
      </c>
      <c r="W119" s="129" t="n">
        <f aca="false">D119*0.7+G119*0.1+N119*0.15+S119*0.05</f>
        <v>74.7634820143885</v>
      </c>
      <c r="X119" s="69" t="n">
        <v>25</v>
      </c>
    </row>
    <row r="120" s="81" customFormat="true" ht="15" hidden="false" customHeight="true" outlineLevel="0" collapsed="false">
      <c r="A120" s="67" t="n">
        <v>3100211055</v>
      </c>
      <c r="B120" s="68" t="s">
        <v>458</v>
      </c>
      <c r="C120" s="67" t="s">
        <v>419</v>
      </c>
      <c r="D120" s="69" t="s">
        <v>459</v>
      </c>
      <c r="E120" s="119" t="n">
        <v>67</v>
      </c>
      <c r="F120" s="69" t="n">
        <v>27</v>
      </c>
      <c r="G120" s="70" t="n">
        <v>94.67</v>
      </c>
      <c r="H120" s="132" t="n">
        <v>30</v>
      </c>
      <c r="I120" s="123" t="n">
        <v>0</v>
      </c>
      <c r="J120" s="124" t="n">
        <v>0.4</v>
      </c>
      <c r="K120" s="125" t="n">
        <v>1.4</v>
      </c>
      <c r="L120" s="136" t="n">
        <v>0.75</v>
      </c>
      <c r="M120" s="127" t="n">
        <f aca="false">K120+L120-(I120+J120)</f>
        <v>1.75</v>
      </c>
      <c r="N120" s="75" t="n">
        <f aca="false">60+(M120+2.3)*35/(11.6+2.3)</f>
        <v>70.1978417266187</v>
      </c>
      <c r="O120" s="69" t="s">
        <v>364</v>
      </c>
      <c r="P120" s="77" t="n">
        <v>85</v>
      </c>
      <c r="Q120" s="128" t="s">
        <v>37</v>
      </c>
      <c r="R120" s="69" t="n">
        <f aca="false">60+(Q120+0)*35/(1.7+0)</f>
        <v>60</v>
      </c>
      <c r="S120" s="75" t="n">
        <f aca="false">O120*0.6+0.4*(R120*0.5+P120*0.5)</f>
        <v>75.5</v>
      </c>
      <c r="T120" s="129" t="n">
        <f aca="false">G120*0.1+N120*0.15</f>
        <v>19.9966762589928</v>
      </c>
      <c r="U120" s="69" t="n">
        <v>24</v>
      </c>
      <c r="V120" s="80" t="s">
        <v>33</v>
      </c>
      <c r="W120" s="129" t="n">
        <f aca="false">D120*0.7+G120*0.1+N120*0.15+S120*0.05</f>
        <v>73.8216762589928</v>
      </c>
      <c r="X120" s="69" t="n">
        <v>26</v>
      </c>
    </row>
    <row r="121" s="81" customFormat="true" ht="15" hidden="false" customHeight="true" outlineLevel="0" collapsed="false">
      <c r="A121" s="67" t="n">
        <v>3100211056</v>
      </c>
      <c r="B121" s="68" t="s">
        <v>460</v>
      </c>
      <c r="C121" s="67" t="s">
        <v>419</v>
      </c>
      <c r="D121" s="69" t="s">
        <v>461</v>
      </c>
      <c r="E121" s="119" t="n">
        <v>48</v>
      </c>
      <c r="F121" s="69" t="n">
        <v>20</v>
      </c>
      <c r="G121" s="70" t="n">
        <v>96.85</v>
      </c>
      <c r="H121" s="132" t="n">
        <v>24</v>
      </c>
      <c r="I121" s="123" t="n">
        <v>0</v>
      </c>
      <c r="J121" s="124" t="n">
        <v>0</v>
      </c>
      <c r="K121" s="125" t="n">
        <v>4.4</v>
      </c>
      <c r="L121" s="133" t="n">
        <v>0</v>
      </c>
      <c r="M121" s="127" t="n">
        <f aca="false">K121+L121-(I121+J121)</f>
        <v>4.4</v>
      </c>
      <c r="N121" s="75" t="n">
        <f aca="false">60+(M121+2.3)*35/(11.6+2.3)</f>
        <v>76.8705035971223</v>
      </c>
      <c r="O121" s="69" t="s">
        <v>398</v>
      </c>
      <c r="P121" s="77" t="n">
        <v>85</v>
      </c>
      <c r="Q121" s="128" t="s">
        <v>37</v>
      </c>
      <c r="R121" s="69" t="n">
        <f aca="false">60+(Q121+0)*35/(1.7+0)</f>
        <v>60</v>
      </c>
      <c r="S121" s="75" t="n">
        <f aca="false">O121*0.6+0.4*(R121*0.5+P121*0.5)</f>
        <v>74.9</v>
      </c>
      <c r="T121" s="129" t="n">
        <f aca="false">G121*0.1+N121*0.15</f>
        <v>21.2155755395684</v>
      </c>
      <c r="U121" s="69" t="n">
        <v>7</v>
      </c>
      <c r="V121" s="80" t="s">
        <v>33</v>
      </c>
      <c r="W121" s="129" t="n">
        <f aca="false">D121*0.7+G121*0.1+N121*0.15+S121*0.05</f>
        <v>76.8865755395684</v>
      </c>
      <c r="X121" s="69" t="n">
        <v>18</v>
      </c>
    </row>
    <row r="122" s="81" customFormat="true" ht="15" hidden="false" customHeight="true" outlineLevel="0" collapsed="false">
      <c r="A122" s="67" t="n">
        <v>3100211057</v>
      </c>
      <c r="B122" s="68" t="s">
        <v>462</v>
      </c>
      <c r="C122" s="67" t="s">
        <v>419</v>
      </c>
      <c r="D122" s="69" t="s">
        <v>463</v>
      </c>
      <c r="E122" s="119" t="n">
        <v>44</v>
      </c>
      <c r="F122" s="69" t="n">
        <v>18</v>
      </c>
      <c r="G122" s="70" t="n">
        <v>96.75</v>
      </c>
      <c r="H122" s="132" t="n">
        <v>26</v>
      </c>
      <c r="I122" s="123" t="n">
        <v>0</v>
      </c>
      <c r="J122" s="124" t="n">
        <v>0</v>
      </c>
      <c r="K122" s="125" t="n">
        <v>2.7</v>
      </c>
      <c r="L122" s="133" t="n">
        <v>0</v>
      </c>
      <c r="M122" s="127" t="n">
        <f aca="false">K122+L122-(I122+J122)</f>
        <v>2.7</v>
      </c>
      <c r="N122" s="75" t="n">
        <f aca="false">60+(M122+2.3)*35/(11.6+2.3)</f>
        <v>72.589928057554</v>
      </c>
      <c r="O122" s="69" t="s">
        <v>425</v>
      </c>
      <c r="P122" s="77" t="n">
        <v>85</v>
      </c>
      <c r="Q122" s="128" t="s">
        <v>37</v>
      </c>
      <c r="R122" s="69" t="n">
        <f aca="false">60+(Q122+0)*35/(1.7+0)</f>
        <v>60</v>
      </c>
      <c r="S122" s="75" t="n">
        <f aca="false">O122*0.6+0.4*(R122*0.5+P122*0.5)</f>
        <v>78.5</v>
      </c>
      <c r="T122" s="129" t="n">
        <f aca="false">G122*0.1+N122*0.15</f>
        <v>20.5634892086331</v>
      </c>
      <c r="U122" s="69" t="n">
        <v>16</v>
      </c>
      <c r="V122" s="80" t="s">
        <v>33</v>
      </c>
      <c r="W122" s="129" t="n">
        <f aca="false">D122*0.7+G122*0.1+N122*0.15+S122*0.05</f>
        <v>76.7784892086331</v>
      </c>
      <c r="X122" s="69" t="n">
        <v>19</v>
      </c>
    </row>
    <row r="123" s="81" customFormat="true" ht="15" hidden="false" customHeight="true" outlineLevel="0" collapsed="false">
      <c r="A123" s="67" t="n">
        <v>3100211058</v>
      </c>
      <c r="B123" s="68" t="s">
        <v>464</v>
      </c>
      <c r="C123" s="67" t="s">
        <v>419</v>
      </c>
      <c r="D123" s="69" t="s">
        <v>465</v>
      </c>
      <c r="E123" s="119" t="n">
        <v>34</v>
      </c>
      <c r="F123" s="69" t="n">
        <v>14</v>
      </c>
      <c r="G123" s="70" t="n">
        <v>96.72</v>
      </c>
      <c r="H123" s="132" t="n">
        <v>27</v>
      </c>
      <c r="I123" s="123" t="n">
        <v>2.8</v>
      </c>
      <c r="J123" s="124" t="n">
        <v>0.4</v>
      </c>
      <c r="K123" s="125" t="n">
        <v>0.9</v>
      </c>
      <c r="L123" s="133" t="n">
        <v>0</v>
      </c>
      <c r="M123" s="135" t="n">
        <f aca="false">K123+L123-(I123+J123)</f>
        <v>-2.3</v>
      </c>
      <c r="N123" s="75" t="n">
        <f aca="false">60+(M123+2.3)*35/(11.6+2.3)</f>
        <v>60</v>
      </c>
      <c r="O123" s="69" t="s">
        <v>364</v>
      </c>
      <c r="P123" s="77" t="n">
        <v>85</v>
      </c>
      <c r="Q123" s="128" t="s">
        <v>37</v>
      </c>
      <c r="R123" s="69" t="n">
        <f aca="false">60+(Q123+0)*35/(1.7+0)</f>
        <v>60</v>
      </c>
      <c r="S123" s="75" t="n">
        <f aca="false">O123*0.6+0.4*(R123*0.5+P123*0.5)</f>
        <v>75.5</v>
      </c>
      <c r="T123" s="129" t="n">
        <f aca="false">G123*0.1+N123*0.15</f>
        <v>18.672</v>
      </c>
      <c r="U123" s="69" t="n">
        <v>30</v>
      </c>
      <c r="V123" s="80" t="s">
        <v>33</v>
      </c>
      <c r="W123" s="129" t="n">
        <f aca="false">D123*0.7+G123*0.1+N123*0.15+S123*0.05</f>
        <v>75.696</v>
      </c>
      <c r="X123" s="69" t="n">
        <v>22</v>
      </c>
    </row>
    <row r="124" s="81" customFormat="true" ht="15" hidden="false" customHeight="true" outlineLevel="0" collapsed="false">
      <c r="A124" s="67" t="n">
        <v>3100211059</v>
      </c>
      <c r="B124" s="68" t="s">
        <v>466</v>
      </c>
      <c r="C124" s="67" t="s">
        <v>419</v>
      </c>
      <c r="D124" s="69" t="s">
        <v>467</v>
      </c>
      <c r="E124" s="119" t="n">
        <v>53</v>
      </c>
      <c r="F124" s="69" t="n">
        <v>22</v>
      </c>
      <c r="G124" s="70" t="n">
        <v>96.98</v>
      </c>
      <c r="H124" s="132" t="n">
        <v>22</v>
      </c>
      <c r="I124" s="123" t="n">
        <v>0</v>
      </c>
      <c r="J124" s="124" t="n">
        <v>0.4</v>
      </c>
      <c r="K124" s="125" t="n">
        <v>0.9</v>
      </c>
      <c r="L124" s="133" t="n">
        <v>0</v>
      </c>
      <c r="M124" s="127" t="n">
        <f aca="false">K124+L124-(I124+J124)</f>
        <v>0.5</v>
      </c>
      <c r="N124" s="75" t="n">
        <f aca="false">60+(M124+2.3)*35/(11.6+2.3)</f>
        <v>67.0503597122302</v>
      </c>
      <c r="O124" s="69" t="s">
        <v>402</v>
      </c>
      <c r="P124" s="77" t="n">
        <v>85</v>
      </c>
      <c r="Q124" s="128" t="s">
        <v>37</v>
      </c>
      <c r="R124" s="69" t="n">
        <f aca="false">60+(Q124+0)*35/(1.7+0)</f>
        <v>60</v>
      </c>
      <c r="S124" s="75" t="n">
        <f aca="false">O124*0.6+0.4*(R124*0.5+P124*0.5)</f>
        <v>76.1</v>
      </c>
      <c r="T124" s="129" t="n">
        <f aca="false">G124*0.1+N124*0.15</f>
        <v>19.7555539568345</v>
      </c>
      <c r="U124" s="69" t="n">
        <v>26</v>
      </c>
      <c r="V124" s="80" t="s">
        <v>51</v>
      </c>
      <c r="W124" s="129" t="n">
        <f aca="false">D124*0.7+G124*0.1+N124*0.15+S124*0.05</f>
        <v>74.8005539568345</v>
      </c>
      <c r="X124" s="69" t="n">
        <v>24</v>
      </c>
    </row>
    <row r="125" s="81" customFormat="true" ht="15" hidden="false" customHeight="true" outlineLevel="0" collapsed="false">
      <c r="A125" s="67" t="n">
        <v>3100211060</v>
      </c>
      <c r="B125" s="68" t="s">
        <v>468</v>
      </c>
      <c r="C125" s="67" t="s">
        <v>419</v>
      </c>
      <c r="D125" s="69" t="s">
        <v>469</v>
      </c>
      <c r="E125" s="119" t="n">
        <v>9</v>
      </c>
      <c r="F125" s="69" t="n">
        <v>3</v>
      </c>
      <c r="G125" s="70" t="n">
        <v>98.17</v>
      </c>
      <c r="H125" s="132" t="n">
        <v>2</v>
      </c>
      <c r="I125" s="123" t="n">
        <v>0</v>
      </c>
      <c r="J125" s="124" t="n">
        <v>0</v>
      </c>
      <c r="K125" s="125" t="n">
        <v>11.5</v>
      </c>
      <c r="L125" s="133" t="n">
        <v>0</v>
      </c>
      <c r="M125" s="127" t="n">
        <f aca="false">K125+L125-(I125+J125)</f>
        <v>11.5</v>
      </c>
      <c r="N125" s="75" t="n">
        <f aca="false">60+(M125+2.3)*35/(11.6+2.3)</f>
        <v>94.7482014388489</v>
      </c>
      <c r="O125" s="69" t="s">
        <v>348</v>
      </c>
      <c r="P125" s="77" t="n">
        <v>85</v>
      </c>
      <c r="Q125" s="128" t="s">
        <v>37</v>
      </c>
      <c r="R125" s="69" t="n">
        <f aca="false">60+(Q125+0)*35/(1.7+0)</f>
        <v>60</v>
      </c>
      <c r="S125" s="75" t="n">
        <f aca="false">O125*0.6+0.4*(R125*0.5+P125*0.5)</f>
        <v>80.6</v>
      </c>
      <c r="T125" s="129" t="n">
        <f aca="false">G125*0.1+N125*0.15</f>
        <v>24.0292302158273</v>
      </c>
      <c r="U125" s="69" t="n">
        <v>2</v>
      </c>
      <c r="V125" s="80" t="s">
        <v>33</v>
      </c>
      <c r="W125" s="129" t="n">
        <f aca="false">D125*0.7+G125*0.1+N125*0.15+S125*0.05</f>
        <v>84.3112302158273</v>
      </c>
      <c r="X125" s="69" t="n">
        <v>1</v>
      </c>
    </row>
    <row r="126" s="81" customFormat="true" ht="15" hidden="false" customHeight="true" outlineLevel="0" collapsed="false">
      <c r="A126" s="67" t="n">
        <v>3100211061</v>
      </c>
      <c r="B126" s="68" t="s">
        <v>470</v>
      </c>
      <c r="C126" s="67" t="s">
        <v>419</v>
      </c>
      <c r="D126" s="69" t="s">
        <v>471</v>
      </c>
      <c r="E126" s="119" t="n">
        <v>79</v>
      </c>
      <c r="F126" s="69" t="n">
        <v>30</v>
      </c>
      <c r="G126" s="70" t="n">
        <v>96.89</v>
      </c>
      <c r="H126" s="132" t="n">
        <v>23</v>
      </c>
      <c r="I126" s="123" t="n">
        <v>0</v>
      </c>
      <c r="J126" s="124" t="n">
        <v>0</v>
      </c>
      <c r="K126" s="125" t="n">
        <v>0.4</v>
      </c>
      <c r="L126" s="133" t="n">
        <v>0</v>
      </c>
      <c r="M126" s="127" t="n">
        <f aca="false">K126+L126-(I126+J126)</f>
        <v>0.4</v>
      </c>
      <c r="N126" s="75" t="n">
        <f aca="false">60+(M126+2.3)*35/(11.6+2.3)</f>
        <v>66.7985611510791</v>
      </c>
      <c r="O126" s="69" t="s">
        <v>394</v>
      </c>
      <c r="P126" s="77" t="n">
        <v>85</v>
      </c>
      <c r="Q126" s="128" t="s">
        <v>37</v>
      </c>
      <c r="R126" s="69" t="n">
        <f aca="false">60+(Q126+0)*35/(1.7+0)</f>
        <v>60</v>
      </c>
      <c r="S126" s="75" t="n">
        <f aca="false">O126*0.6+0.4*(R126*0.5+P126*0.5)</f>
        <v>75.8</v>
      </c>
      <c r="T126" s="129" t="n">
        <f aca="false">G126*0.1+N126*0.15</f>
        <v>19.7087841726619</v>
      </c>
      <c r="U126" s="69" t="n">
        <v>27</v>
      </c>
      <c r="V126" s="80" t="s">
        <v>51</v>
      </c>
      <c r="W126" s="129" t="n">
        <f aca="false">D126*0.7+G126*0.1+N126*0.15+S126*0.05</f>
        <v>69.1597841726619</v>
      </c>
      <c r="X126" s="69" t="n">
        <v>30</v>
      </c>
    </row>
    <row r="127" s="81" customFormat="true" ht="15" hidden="false" customHeight="true" outlineLevel="0" collapsed="false">
      <c r="A127" s="67" t="n">
        <v>3100211062</v>
      </c>
      <c r="B127" s="68" t="s">
        <v>472</v>
      </c>
      <c r="C127" s="67" t="s">
        <v>419</v>
      </c>
      <c r="D127" s="69" t="s">
        <v>473</v>
      </c>
      <c r="E127" s="119" t="n">
        <v>73</v>
      </c>
      <c r="F127" s="69" t="n">
        <v>28</v>
      </c>
      <c r="G127" s="70" t="n">
        <v>97.19</v>
      </c>
      <c r="H127" s="132" t="n">
        <v>16</v>
      </c>
      <c r="I127" s="123" t="n">
        <v>0</v>
      </c>
      <c r="J127" s="124" t="n">
        <v>0</v>
      </c>
      <c r="K127" s="125" t="n">
        <v>4.2</v>
      </c>
      <c r="L127" s="133" t="n">
        <v>0</v>
      </c>
      <c r="M127" s="127" t="n">
        <f aca="false">K127+L127-(I127+J127)</f>
        <v>4.2</v>
      </c>
      <c r="N127" s="75" t="n">
        <f aca="false">60+(M127+2.3)*35/(11.6+2.3)</f>
        <v>76.3669064748201</v>
      </c>
      <c r="O127" s="69" t="s">
        <v>474</v>
      </c>
      <c r="P127" s="77" t="n">
        <v>85</v>
      </c>
      <c r="Q127" s="128" t="s">
        <v>37</v>
      </c>
      <c r="R127" s="69" t="n">
        <f aca="false">60+(Q127+0)*35/(1.7+0)</f>
        <v>60</v>
      </c>
      <c r="S127" s="75" t="n">
        <f aca="false">O127*0.6+0.4*(R127*0.5+P127*0.5)</f>
        <v>71.6</v>
      </c>
      <c r="T127" s="129" t="n">
        <f aca="false">G127*0.1+N127*0.15</f>
        <v>21.174035971223</v>
      </c>
      <c r="U127" s="69" t="n">
        <v>8</v>
      </c>
      <c r="V127" s="80" t="s">
        <v>51</v>
      </c>
      <c r="W127" s="129" t="n">
        <f aca="false">D127*0.7+G127*0.1+N127*0.15+S127*0.05</f>
        <v>72.879035971223</v>
      </c>
      <c r="X127" s="69" t="n">
        <v>28</v>
      </c>
    </row>
    <row r="128" s="81" customFormat="true" ht="15" hidden="false" customHeight="true" outlineLevel="0" collapsed="false">
      <c r="A128" s="67" t="n">
        <v>3100211063</v>
      </c>
      <c r="B128" s="68" t="s">
        <v>475</v>
      </c>
      <c r="C128" s="67" t="s">
        <v>419</v>
      </c>
      <c r="D128" s="69" t="s">
        <v>476</v>
      </c>
      <c r="E128" s="119" t="n">
        <v>30</v>
      </c>
      <c r="F128" s="69" t="n">
        <v>12</v>
      </c>
      <c r="G128" s="70" t="n">
        <v>97.97</v>
      </c>
      <c r="H128" s="132" t="n">
        <v>5</v>
      </c>
      <c r="I128" s="123" t="n">
        <v>0</v>
      </c>
      <c r="J128" s="124" t="n">
        <v>0</v>
      </c>
      <c r="K128" s="125" t="n">
        <v>7.6</v>
      </c>
      <c r="L128" s="133" t="n">
        <v>0</v>
      </c>
      <c r="M128" s="127" t="n">
        <f aca="false">K128+L128-(I128+J128)</f>
        <v>7.6</v>
      </c>
      <c r="N128" s="75" t="n">
        <f aca="false">60+(M128+2.3)*35/(11.6+2.3)</f>
        <v>84.9280575539568</v>
      </c>
      <c r="O128" s="69" t="s">
        <v>402</v>
      </c>
      <c r="P128" s="77" t="n">
        <v>85</v>
      </c>
      <c r="Q128" s="128" t="s">
        <v>37</v>
      </c>
      <c r="R128" s="69" t="n">
        <f aca="false">60+(Q128+0)*35/(1.7+0)</f>
        <v>60</v>
      </c>
      <c r="S128" s="75" t="n">
        <f aca="false">O128*0.6+0.4*(R128*0.5+P128*0.5)</f>
        <v>76.1</v>
      </c>
      <c r="T128" s="129" t="n">
        <f aca="false">G128*0.1+N128*0.15</f>
        <v>22.5362086330935</v>
      </c>
      <c r="U128" s="69" t="n">
        <v>3</v>
      </c>
      <c r="V128" s="80" t="s">
        <v>33</v>
      </c>
      <c r="W128" s="129" t="n">
        <f aca="false">D128*0.7+G128*0.1+N128*0.15+S128*0.05</f>
        <v>80.1782086330935</v>
      </c>
      <c r="X128" s="69" t="n">
        <v>6</v>
      </c>
    </row>
    <row r="129" s="81" customFormat="true" ht="15" hidden="false" customHeight="true" outlineLevel="0" collapsed="false">
      <c r="A129" s="67" t="n">
        <v>3100211064</v>
      </c>
      <c r="B129" s="68" t="s">
        <v>477</v>
      </c>
      <c r="C129" s="67" t="s">
        <v>419</v>
      </c>
      <c r="D129" s="69" t="s">
        <v>478</v>
      </c>
      <c r="E129" s="119" t="n">
        <v>45</v>
      </c>
      <c r="F129" s="69" t="n">
        <v>19</v>
      </c>
      <c r="G129" s="70" t="n">
        <v>97.03</v>
      </c>
      <c r="H129" s="132" t="n">
        <v>20</v>
      </c>
      <c r="I129" s="123" t="n">
        <v>0</v>
      </c>
      <c r="J129" s="124" t="n">
        <v>0</v>
      </c>
      <c r="K129" s="125" t="n">
        <v>1.9</v>
      </c>
      <c r="L129" s="133" t="n">
        <v>0</v>
      </c>
      <c r="M129" s="127" t="n">
        <f aca="false">K129+L129-(I129+J129)</f>
        <v>1.9</v>
      </c>
      <c r="N129" s="75" t="n">
        <f aca="false">60+(M129+2.3)*35/(11.6+2.3)</f>
        <v>70.5755395683453</v>
      </c>
      <c r="O129" s="69" t="s">
        <v>430</v>
      </c>
      <c r="P129" s="77" t="n">
        <v>85</v>
      </c>
      <c r="Q129" s="128" t="s">
        <v>37</v>
      </c>
      <c r="R129" s="69" t="n">
        <f aca="false">60+(Q129+0)*35/(1.7+0)</f>
        <v>60</v>
      </c>
      <c r="S129" s="75" t="n">
        <f aca="false">O129*0.6+0.4*(R129*0.5+P129*0.5)</f>
        <v>79.4</v>
      </c>
      <c r="T129" s="129" t="n">
        <f aca="false">G129*0.1+N129*0.15</f>
        <v>20.2893309352518</v>
      </c>
      <c r="U129" s="69" t="n">
        <v>20</v>
      </c>
      <c r="V129" s="80" t="s">
        <v>51</v>
      </c>
      <c r="W129" s="129" t="n">
        <f aca="false">D129*0.7+G129*0.1+N129*0.15+S129*0.05</f>
        <v>76.5073309352518</v>
      </c>
      <c r="X129" s="69" t="n">
        <v>20</v>
      </c>
    </row>
    <row r="130" s="81" customFormat="true" ht="15" hidden="false" customHeight="true" outlineLevel="0" collapsed="false">
      <c r="A130" s="67" t="n">
        <v>3100211065</v>
      </c>
      <c r="B130" s="68" t="s">
        <v>479</v>
      </c>
      <c r="C130" s="67" t="s">
        <v>419</v>
      </c>
      <c r="D130" s="69" t="s">
        <v>480</v>
      </c>
      <c r="E130" s="119" t="n">
        <v>5</v>
      </c>
      <c r="F130" s="69" t="n">
        <v>1</v>
      </c>
      <c r="G130" s="70" t="n">
        <v>97.28</v>
      </c>
      <c r="H130" s="132" t="n">
        <v>14</v>
      </c>
      <c r="I130" s="123" t="n">
        <v>0</v>
      </c>
      <c r="J130" s="124" t="n">
        <v>0</v>
      </c>
      <c r="K130" s="125" t="n">
        <v>3.7</v>
      </c>
      <c r="L130" s="133" t="n">
        <v>0</v>
      </c>
      <c r="M130" s="127" t="n">
        <f aca="false">K130+L130-(I130+J130)</f>
        <v>3.7</v>
      </c>
      <c r="N130" s="75" t="n">
        <f aca="false">60+(M130+2.3)*35/(11.6+2.3)</f>
        <v>75.1079136690647</v>
      </c>
      <c r="O130" s="69" t="s">
        <v>356</v>
      </c>
      <c r="P130" s="77" t="n">
        <v>85</v>
      </c>
      <c r="Q130" s="128" t="s">
        <v>37</v>
      </c>
      <c r="R130" s="69" t="n">
        <f aca="false">60+(Q130+0)*35/(1.7+0)</f>
        <v>60</v>
      </c>
      <c r="S130" s="75" t="n">
        <f aca="false">O130*0.6+0.4*(R130*0.5+P130*0.5)</f>
        <v>77.9</v>
      </c>
      <c r="T130" s="129" t="n">
        <f aca="false">G130*0.1+N130*0.15</f>
        <v>20.9941870503597</v>
      </c>
      <c r="U130" s="69" t="n">
        <v>11</v>
      </c>
      <c r="V130" s="80" t="s">
        <v>33</v>
      </c>
      <c r="W130" s="129" t="n">
        <f aca="false">D130*0.7+G130*0.1+N130*0.15+S130*0.05</f>
        <v>82.3661870503597</v>
      </c>
      <c r="X130" s="69" t="n">
        <v>2</v>
      </c>
    </row>
    <row r="131" s="81" customFormat="true" ht="15" hidden="false" customHeight="true" outlineLevel="0" collapsed="false">
      <c r="A131" s="67" t="n">
        <v>3100211066</v>
      </c>
      <c r="B131" s="68" t="s">
        <v>481</v>
      </c>
      <c r="C131" s="67" t="s">
        <v>419</v>
      </c>
      <c r="D131" s="69" t="s">
        <v>482</v>
      </c>
      <c r="E131" s="119" t="n">
        <v>57</v>
      </c>
      <c r="F131" s="69" t="n">
        <v>24</v>
      </c>
      <c r="G131" s="70" t="n">
        <v>97.81</v>
      </c>
      <c r="H131" s="132" t="n">
        <v>7</v>
      </c>
      <c r="I131" s="123" t="n">
        <v>0</v>
      </c>
      <c r="J131" s="124" t="n">
        <v>0</v>
      </c>
      <c r="K131" s="125" t="n">
        <v>11.6</v>
      </c>
      <c r="L131" s="133" t="n">
        <v>0</v>
      </c>
      <c r="M131" s="127" t="n">
        <f aca="false">K131+L131-(I131+J131)</f>
        <v>11.6</v>
      </c>
      <c r="N131" s="75" t="n">
        <f aca="false">60+(M131+2.3)*35/(11.6+2.3)</f>
        <v>95</v>
      </c>
      <c r="O131" s="69" t="s">
        <v>452</v>
      </c>
      <c r="P131" s="77" t="n">
        <v>85</v>
      </c>
      <c r="Q131" s="128" t="s">
        <v>37</v>
      </c>
      <c r="R131" s="69" t="n">
        <f aca="false">60+(Q131+0)*35/(1.7+0)</f>
        <v>60</v>
      </c>
      <c r="S131" s="75" t="n">
        <f aca="false">O131*0.6+0.4*(R131*0.5+P131*0.5)</f>
        <v>76.7</v>
      </c>
      <c r="T131" s="129" t="n">
        <f aca="false">G131*0.1+N131*0.15</f>
        <v>24.031</v>
      </c>
      <c r="U131" s="69" t="n">
        <v>1</v>
      </c>
      <c r="V131" s="80" t="s">
        <v>51</v>
      </c>
      <c r="W131" s="129" t="n">
        <f aca="false">D131*0.7+G131*0.1+N131*0.15+S131*0.05</f>
        <v>78.826</v>
      </c>
      <c r="X131" s="69" t="n">
        <v>13</v>
      </c>
    </row>
    <row r="132" s="81" customFormat="true" ht="15" hidden="false" customHeight="true" outlineLevel="0" collapsed="false">
      <c r="A132" s="67" t="n">
        <v>3100211067</v>
      </c>
      <c r="B132" s="68" t="s">
        <v>483</v>
      </c>
      <c r="C132" s="67" t="s">
        <v>419</v>
      </c>
      <c r="D132" s="137" t="s">
        <v>484</v>
      </c>
      <c r="E132" s="119" t="n">
        <v>35</v>
      </c>
      <c r="F132" s="137" t="n">
        <v>15</v>
      </c>
      <c r="G132" s="138" t="n">
        <v>97.48</v>
      </c>
      <c r="H132" s="139" t="n">
        <v>10</v>
      </c>
      <c r="I132" s="123" t="n">
        <v>0</v>
      </c>
      <c r="J132" s="124" t="n">
        <v>0</v>
      </c>
      <c r="K132" s="125" t="n">
        <v>2.7</v>
      </c>
      <c r="L132" s="133" t="n">
        <v>0</v>
      </c>
      <c r="M132" s="127" t="n">
        <f aca="false">K132+L132-(I132+J132)</f>
        <v>2.7</v>
      </c>
      <c r="N132" s="75" t="n">
        <f aca="false">60+(M132+2.3)*35/(11.6+2.3)</f>
        <v>72.589928057554</v>
      </c>
      <c r="O132" s="69" t="s">
        <v>474</v>
      </c>
      <c r="P132" s="77" t="n">
        <v>85</v>
      </c>
      <c r="Q132" s="128" t="s">
        <v>37</v>
      </c>
      <c r="R132" s="69" t="n">
        <f aca="false">60+(Q132+0)*35/(1.7+0)</f>
        <v>60</v>
      </c>
      <c r="S132" s="75" t="n">
        <f aca="false">O132*0.6+0.4*(R132*0.5+P132*0.5)</f>
        <v>71.6</v>
      </c>
      <c r="T132" s="129" t="n">
        <f aca="false">G132*0.1+N132*0.15</f>
        <v>20.6364892086331</v>
      </c>
      <c r="U132" s="69" t="n">
        <v>15</v>
      </c>
      <c r="V132" s="80" t="s">
        <v>33</v>
      </c>
      <c r="W132" s="129" t="n">
        <f aca="false">D132*0.7+G132*0.1+N132*0.15+S132*0.05</f>
        <v>77.4024892086331</v>
      </c>
      <c r="X132" s="69" t="n">
        <v>16</v>
      </c>
    </row>
    <row r="133" s="81" customFormat="true" ht="15" hidden="false" customHeight="true" outlineLevel="0" collapsed="false">
      <c r="A133" s="140" t="n">
        <v>3100211068</v>
      </c>
      <c r="B133" s="141" t="s">
        <v>485</v>
      </c>
      <c r="C133" s="140" t="s">
        <v>486</v>
      </c>
      <c r="D133" s="142" t="s">
        <v>487</v>
      </c>
      <c r="E133" s="143" t="n">
        <v>38</v>
      </c>
      <c r="F133" s="142" t="n">
        <v>10</v>
      </c>
      <c r="G133" s="144" t="n">
        <v>97.25</v>
      </c>
      <c r="H133" s="145" t="n">
        <v>10</v>
      </c>
      <c r="I133" s="146" t="n">
        <v>0</v>
      </c>
      <c r="J133" s="147" t="n">
        <v>0</v>
      </c>
      <c r="K133" s="148" t="n">
        <v>0.3</v>
      </c>
      <c r="L133" s="149" t="n">
        <v>1</v>
      </c>
      <c r="M133" s="149" t="n">
        <f aca="false">K133+L133-(I133+J133)</f>
        <v>1.3</v>
      </c>
      <c r="N133" s="150" t="n">
        <f aca="false">60+(M133+18.7)*35/(10.6+18.7)</f>
        <v>83.8907849829352</v>
      </c>
      <c r="O133" s="142" t="s">
        <v>330</v>
      </c>
      <c r="P133" s="151" t="n">
        <v>85</v>
      </c>
      <c r="Q133" s="152" t="n">
        <v>0</v>
      </c>
      <c r="R133" s="142" t="n">
        <f aca="false">60+(Q133+0)*35/(1.7+0)</f>
        <v>60</v>
      </c>
      <c r="S133" s="150" t="n">
        <f aca="false">O133*0.6+0.4*(R133*0.5+P133*0.5)</f>
        <v>78.2</v>
      </c>
      <c r="T133" s="153" t="n">
        <f aca="false">G133*0.1+N133*0.15</f>
        <v>22.3086177474403</v>
      </c>
      <c r="U133" s="142" t="n">
        <v>16</v>
      </c>
      <c r="V133" s="154" t="s">
        <v>33</v>
      </c>
      <c r="W133" s="153" t="n">
        <f aca="false">D133*0.7+G133*0.1+N133*0.15+S133*0.05</f>
        <v>79.1456177474403</v>
      </c>
      <c r="X133" s="142" t="n">
        <v>12</v>
      </c>
    </row>
    <row r="134" s="81" customFormat="true" ht="15" hidden="false" customHeight="true" outlineLevel="0" collapsed="false">
      <c r="A134" s="140" t="n">
        <v>3100211069</v>
      </c>
      <c r="B134" s="141" t="s">
        <v>488</v>
      </c>
      <c r="C134" s="140" t="s">
        <v>486</v>
      </c>
      <c r="D134" s="142" t="s">
        <v>489</v>
      </c>
      <c r="E134" s="143" t="n">
        <v>2</v>
      </c>
      <c r="F134" s="142" t="n">
        <v>2</v>
      </c>
      <c r="G134" s="155" t="n">
        <v>98.55</v>
      </c>
      <c r="H134" s="156" t="n">
        <v>3</v>
      </c>
      <c r="I134" s="146" t="n">
        <v>0</v>
      </c>
      <c r="J134" s="147" t="n">
        <v>0</v>
      </c>
      <c r="K134" s="148" t="n">
        <v>3.8</v>
      </c>
      <c r="L134" s="149" t="n">
        <v>1.5</v>
      </c>
      <c r="M134" s="149" t="n">
        <f aca="false">K134+L134-(I134+J134)</f>
        <v>5.3</v>
      </c>
      <c r="N134" s="150" t="n">
        <f aca="false">60+(M134+18.7)*35/(10.6+18.7)</f>
        <v>88.6689419795222</v>
      </c>
      <c r="O134" s="142" t="s">
        <v>330</v>
      </c>
      <c r="P134" s="151" t="n">
        <v>85</v>
      </c>
      <c r="Q134" s="152" t="n">
        <v>0</v>
      </c>
      <c r="R134" s="142" t="n">
        <f aca="false">60+(Q134+0)*35/(1.7+0)</f>
        <v>60</v>
      </c>
      <c r="S134" s="150" t="n">
        <f aca="false">O134*0.6+0.4*(R134*0.5+P134*0.5)</f>
        <v>78.2</v>
      </c>
      <c r="T134" s="153" t="n">
        <f aca="false">G134*0.1+N134*0.15</f>
        <v>23.1553412969283</v>
      </c>
      <c r="U134" s="142" t="n">
        <v>4</v>
      </c>
      <c r="V134" s="154" t="s">
        <v>33</v>
      </c>
      <c r="W134" s="153" t="n">
        <f aca="false">D134*0.7+G134*0.1+N134*0.15+S134*0.05</f>
        <v>85.9773412969283</v>
      </c>
      <c r="X134" s="142" t="n">
        <v>2</v>
      </c>
    </row>
    <row r="135" s="81" customFormat="true" ht="15" hidden="false" customHeight="true" outlineLevel="0" collapsed="false">
      <c r="A135" s="140" t="n">
        <v>3100211070</v>
      </c>
      <c r="B135" s="141" t="s">
        <v>490</v>
      </c>
      <c r="C135" s="140" t="s">
        <v>486</v>
      </c>
      <c r="D135" s="142" t="s">
        <v>491</v>
      </c>
      <c r="E135" s="143" t="n">
        <v>1</v>
      </c>
      <c r="F135" s="142" t="n">
        <v>1</v>
      </c>
      <c r="G135" s="155" t="n">
        <v>97.6</v>
      </c>
      <c r="H135" s="156" t="n">
        <v>7</v>
      </c>
      <c r="I135" s="146" t="n">
        <v>0</v>
      </c>
      <c r="J135" s="147" t="n">
        <v>0</v>
      </c>
      <c r="K135" s="148" t="n">
        <v>3</v>
      </c>
      <c r="L135" s="149" t="n">
        <v>1.5</v>
      </c>
      <c r="M135" s="149" t="n">
        <f aca="false">K135+L135-(I135+J135)</f>
        <v>4.5</v>
      </c>
      <c r="N135" s="150" t="n">
        <f aca="false">60+(M135+18.7)*35/(10.6+18.7)</f>
        <v>87.7133105802048</v>
      </c>
      <c r="O135" s="142" t="s">
        <v>492</v>
      </c>
      <c r="P135" s="151" t="n">
        <v>85</v>
      </c>
      <c r="Q135" s="152" t="s">
        <v>37</v>
      </c>
      <c r="R135" s="142" t="n">
        <f aca="false">60+(Q135+0)*35/(1.7+0)</f>
        <v>60</v>
      </c>
      <c r="S135" s="150" t="n">
        <f aca="false">O135*0.6+0.4*(R135*0.5+P135*0.5)</f>
        <v>83.6</v>
      </c>
      <c r="T135" s="153" t="n">
        <f aca="false">G135*0.1+N135*0.15</f>
        <v>22.9169965870307</v>
      </c>
      <c r="U135" s="142" t="n">
        <v>7</v>
      </c>
      <c r="V135" s="154" t="s">
        <v>33</v>
      </c>
      <c r="W135" s="153" t="n">
        <f aca="false">D135*0.7+G135*0.1+N135*0.15+S135*0.05</f>
        <v>86.1979965870307</v>
      </c>
      <c r="X135" s="142" t="n">
        <v>1</v>
      </c>
    </row>
    <row r="136" s="81" customFormat="true" ht="15" hidden="false" customHeight="true" outlineLevel="0" collapsed="false">
      <c r="A136" s="140" t="n">
        <v>3100211071</v>
      </c>
      <c r="B136" s="141" t="s">
        <v>493</v>
      </c>
      <c r="C136" s="140" t="s">
        <v>486</v>
      </c>
      <c r="D136" s="142" t="s">
        <v>494</v>
      </c>
      <c r="E136" s="143" t="n">
        <v>7</v>
      </c>
      <c r="F136" s="142" t="n">
        <v>3</v>
      </c>
      <c r="G136" s="155" t="n">
        <v>98.65</v>
      </c>
      <c r="H136" s="156" t="n">
        <v>2</v>
      </c>
      <c r="I136" s="146" t="n">
        <v>0</v>
      </c>
      <c r="J136" s="147" t="n">
        <v>0</v>
      </c>
      <c r="K136" s="148" t="n">
        <v>6.5</v>
      </c>
      <c r="L136" s="149" t="n">
        <v>1.5</v>
      </c>
      <c r="M136" s="149" t="n">
        <f aca="false">K136+L136-(I136+J136)</f>
        <v>8</v>
      </c>
      <c r="N136" s="150" t="n">
        <f aca="false">60+(M136+18.7)*35/(10.6+18.7)</f>
        <v>91.8941979522184</v>
      </c>
      <c r="O136" s="142" t="s">
        <v>495</v>
      </c>
      <c r="P136" s="151" t="n">
        <v>85</v>
      </c>
      <c r="Q136" s="152" t="s">
        <v>37</v>
      </c>
      <c r="R136" s="142" t="n">
        <f aca="false">60+(Q136+0)*35/(1.7+0)</f>
        <v>60</v>
      </c>
      <c r="S136" s="150" t="n">
        <f aca="false">O136*0.6+0.4*(R136*0.5+P136*0.5)</f>
        <v>83</v>
      </c>
      <c r="T136" s="153" t="n">
        <f aca="false">G136*0.1+N136*0.15</f>
        <v>23.6491296928328</v>
      </c>
      <c r="U136" s="142" t="n">
        <v>2</v>
      </c>
      <c r="V136" s="154" t="s">
        <v>33</v>
      </c>
      <c r="W136" s="153" t="n">
        <f aca="false">D136*0.7+G136*0.1+N136*0.15+S136*0.05</f>
        <v>84.6881296928328</v>
      </c>
      <c r="X136" s="142" t="n">
        <v>3</v>
      </c>
    </row>
    <row r="137" s="81" customFormat="true" ht="15" hidden="false" customHeight="true" outlineLevel="0" collapsed="false">
      <c r="A137" s="140" t="n">
        <v>3100211072</v>
      </c>
      <c r="B137" s="141" t="s">
        <v>496</v>
      </c>
      <c r="C137" s="140" t="s">
        <v>486</v>
      </c>
      <c r="D137" s="142" t="s">
        <v>497</v>
      </c>
      <c r="E137" s="143" t="n">
        <v>8</v>
      </c>
      <c r="F137" s="142" t="n">
        <v>4</v>
      </c>
      <c r="G137" s="155" t="n">
        <v>98.85</v>
      </c>
      <c r="H137" s="156" t="n">
        <v>1</v>
      </c>
      <c r="I137" s="146" t="n">
        <v>0</v>
      </c>
      <c r="J137" s="147" t="n">
        <v>0</v>
      </c>
      <c r="K137" s="148" t="n">
        <v>7.1</v>
      </c>
      <c r="L137" s="149" t="n">
        <v>1.5</v>
      </c>
      <c r="M137" s="149" t="n">
        <f aca="false">K137+L137-(I137+J137)</f>
        <v>8.6</v>
      </c>
      <c r="N137" s="150" t="n">
        <f aca="false">60+(M137+18.7)*35/(10.6+18.7)</f>
        <v>92.6109215017065</v>
      </c>
      <c r="O137" s="142" t="s">
        <v>430</v>
      </c>
      <c r="P137" s="151" t="n">
        <v>85</v>
      </c>
      <c r="Q137" s="152" t="s">
        <v>37</v>
      </c>
      <c r="R137" s="142" t="n">
        <f aca="false">60+(Q137+0)*35/(1.7+0)</f>
        <v>60</v>
      </c>
      <c r="S137" s="150" t="n">
        <f aca="false">O137*0.6+0.4*(R137*0.5+P137*0.5)</f>
        <v>79.4</v>
      </c>
      <c r="T137" s="153" t="n">
        <f aca="false">G137*0.1+N137*0.15</f>
        <v>23.776638225256</v>
      </c>
      <c r="U137" s="142" t="n">
        <v>1</v>
      </c>
      <c r="V137" s="154" t="s">
        <v>33</v>
      </c>
      <c r="W137" s="153" t="n">
        <f aca="false">D137*0.7+G137*0.1+N137*0.15+S137*0.05</f>
        <v>84.544638225256</v>
      </c>
      <c r="X137" s="142" t="n">
        <v>4</v>
      </c>
    </row>
    <row r="138" s="81" customFormat="true" ht="15" hidden="false" customHeight="true" outlineLevel="0" collapsed="false">
      <c r="A138" s="140" t="n">
        <v>3100211073</v>
      </c>
      <c r="B138" s="141" t="s">
        <v>498</v>
      </c>
      <c r="C138" s="140" t="s">
        <v>486</v>
      </c>
      <c r="D138" s="142" t="s">
        <v>499</v>
      </c>
      <c r="E138" s="143" t="n">
        <v>41</v>
      </c>
      <c r="F138" s="142" t="n">
        <v>11</v>
      </c>
      <c r="G138" s="155" t="n">
        <v>96.9</v>
      </c>
      <c r="H138" s="156" t="n">
        <v>15</v>
      </c>
      <c r="I138" s="146" t="n">
        <v>0.8</v>
      </c>
      <c r="J138" s="147" t="n">
        <v>0</v>
      </c>
      <c r="K138" s="148" t="n">
        <v>5.1</v>
      </c>
      <c r="L138" s="157" t="n">
        <v>0</v>
      </c>
      <c r="M138" s="149" t="n">
        <f aca="false">K138+L138-(I138+J138)</f>
        <v>4.3</v>
      </c>
      <c r="N138" s="150" t="n">
        <f aca="false">60+(M138+18.7)*35/(10.6+18.7)</f>
        <v>87.4744027303754</v>
      </c>
      <c r="O138" s="142" t="s">
        <v>423</v>
      </c>
      <c r="P138" s="151" t="n">
        <v>85</v>
      </c>
      <c r="Q138" s="152" t="s">
        <v>37</v>
      </c>
      <c r="R138" s="142" t="n">
        <f aca="false">60+(Q138+0)*35/(1.7+0)</f>
        <v>60</v>
      </c>
      <c r="S138" s="150" t="n">
        <f aca="false">O138*0.6+0.4*(R138*0.5+P138*0.5)</f>
        <v>78.8</v>
      </c>
      <c r="T138" s="153" t="n">
        <f aca="false">G138*0.1+N138*0.15</f>
        <v>22.8111604095563</v>
      </c>
      <c r="U138" s="142" t="n">
        <v>8</v>
      </c>
      <c r="V138" s="154" t="s">
        <v>51</v>
      </c>
      <c r="W138" s="153" t="n">
        <f aca="false">D138*0.7+G138*0.1+N138*0.15+S138*0.05</f>
        <v>79.5521604095563</v>
      </c>
      <c r="X138" s="142" t="n">
        <v>11</v>
      </c>
    </row>
    <row r="139" s="81" customFormat="true" ht="15" hidden="false" customHeight="true" outlineLevel="0" collapsed="false">
      <c r="A139" s="140" t="n">
        <v>3100211074</v>
      </c>
      <c r="B139" s="141" t="s">
        <v>500</v>
      </c>
      <c r="C139" s="140" t="s">
        <v>486</v>
      </c>
      <c r="D139" s="142" t="s">
        <v>501</v>
      </c>
      <c r="E139" s="143" t="n">
        <v>76</v>
      </c>
      <c r="F139" s="142" t="n">
        <v>29</v>
      </c>
      <c r="G139" s="155" t="n">
        <v>96.45</v>
      </c>
      <c r="H139" s="156" t="n">
        <v>21</v>
      </c>
      <c r="I139" s="146" t="n">
        <v>1.2</v>
      </c>
      <c r="J139" s="147" t="n">
        <v>1.2</v>
      </c>
      <c r="K139" s="148" t="n">
        <v>0.3</v>
      </c>
      <c r="L139" s="158" t="n">
        <v>-1</v>
      </c>
      <c r="M139" s="159" t="n">
        <f aca="false">K139+L139-(I139+J139)</f>
        <v>-3.1</v>
      </c>
      <c r="N139" s="150" t="n">
        <f aca="false">60+(M139+18.7)*35/(10.6+18.7)</f>
        <v>78.6348122866894</v>
      </c>
      <c r="O139" s="142" t="s">
        <v>394</v>
      </c>
      <c r="P139" s="151" t="n">
        <v>85</v>
      </c>
      <c r="Q139" s="152" t="s">
        <v>37</v>
      </c>
      <c r="R139" s="142" t="n">
        <f aca="false">60+(Q139+0)*35/(1.7+0)</f>
        <v>60</v>
      </c>
      <c r="S139" s="150" t="n">
        <f aca="false">O139*0.6+0.4*(R139*0.5+P139*0.5)</f>
        <v>75.8</v>
      </c>
      <c r="T139" s="153" t="n">
        <f aca="false">G139*0.1+N139*0.15</f>
        <v>21.4402218430034</v>
      </c>
      <c r="U139" s="142" t="n">
        <v>27</v>
      </c>
      <c r="V139" s="154" t="s">
        <v>51</v>
      </c>
      <c r="W139" s="153" t="n">
        <f aca="false">D139*0.7+G139*0.1+N139*0.15+S139*0.05</f>
        <v>72.9282218430034</v>
      </c>
      <c r="X139" s="142" t="n">
        <v>29</v>
      </c>
    </row>
    <row r="140" s="81" customFormat="true" ht="15" hidden="false" customHeight="true" outlineLevel="0" collapsed="false">
      <c r="A140" s="140" t="n">
        <v>3100211075</v>
      </c>
      <c r="B140" s="141" t="s">
        <v>502</v>
      </c>
      <c r="C140" s="140" t="s">
        <v>486</v>
      </c>
      <c r="D140" s="142" t="s">
        <v>503</v>
      </c>
      <c r="E140" s="143" t="n">
        <v>26</v>
      </c>
      <c r="F140" s="142" t="n">
        <v>6</v>
      </c>
      <c r="G140" s="155" t="n">
        <v>97.1</v>
      </c>
      <c r="H140" s="156" t="n">
        <v>11</v>
      </c>
      <c r="I140" s="146" t="n">
        <v>1.6</v>
      </c>
      <c r="J140" s="147" t="n">
        <v>0</v>
      </c>
      <c r="K140" s="148" t="n">
        <v>2.35</v>
      </c>
      <c r="L140" s="157" t="n">
        <v>0</v>
      </c>
      <c r="M140" s="149" t="n">
        <f aca="false">K140+L140-(I140+J140)</f>
        <v>0.75</v>
      </c>
      <c r="N140" s="150" t="n">
        <f aca="false">60+(M140+18.7)*35/(10.6+18.7)</f>
        <v>83.2337883959044</v>
      </c>
      <c r="O140" s="142" t="s">
        <v>394</v>
      </c>
      <c r="P140" s="151" t="n">
        <v>85</v>
      </c>
      <c r="Q140" s="152" t="s">
        <v>37</v>
      </c>
      <c r="R140" s="142" t="n">
        <f aca="false">60+(Q140+0)*35/(1.7+0)</f>
        <v>60</v>
      </c>
      <c r="S140" s="150" t="n">
        <f aca="false">O140*0.6+0.4*(R140*0.5+P140*0.5)</f>
        <v>75.8</v>
      </c>
      <c r="T140" s="153" t="n">
        <f aca="false">G140*0.1+N140*0.15</f>
        <v>22.1950682593857</v>
      </c>
      <c r="U140" s="142" t="n">
        <v>19</v>
      </c>
      <c r="V140" s="154" t="s">
        <v>33</v>
      </c>
      <c r="W140" s="153" t="n">
        <f aca="false">D140*0.7+G140*0.1+N140*0.15+S140*0.05</f>
        <v>80.1090682593857</v>
      </c>
      <c r="X140" s="142" t="n">
        <v>8</v>
      </c>
    </row>
    <row r="141" s="81" customFormat="true" ht="15" hidden="false" customHeight="true" outlineLevel="0" collapsed="false">
      <c r="A141" s="140" t="n">
        <v>3100211076</v>
      </c>
      <c r="B141" s="141" t="s">
        <v>504</v>
      </c>
      <c r="C141" s="140" t="s">
        <v>486</v>
      </c>
      <c r="D141" s="142" t="s">
        <v>505</v>
      </c>
      <c r="E141" s="143" t="n">
        <v>62</v>
      </c>
      <c r="F141" s="142" t="n">
        <v>19</v>
      </c>
      <c r="G141" s="155" t="n">
        <v>96.9</v>
      </c>
      <c r="H141" s="156" t="n">
        <v>16</v>
      </c>
      <c r="I141" s="146" t="n">
        <v>0.4</v>
      </c>
      <c r="J141" s="147" t="n">
        <v>0</v>
      </c>
      <c r="K141" s="148" t="n">
        <v>3.8</v>
      </c>
      <c r="L141" s="157" t="n">
        <v>0</v>
      </c>
      <c r="M141" s="149" t="n">
        <f aca="false">K141+L141-(I141+J141)</f>
        <v>3.4</v>
      </c>
      <c r="N141" s="150" t="n">
        <f aca="false">60+(M141+18.7)*35/(10.6+18.7)</f>
        <v>86.3993174061433</v>
      </c>
      <c r="O141" s="142" t="s">
        <v>506</v>
      </c>
      <c r="P141" s="151" t="n">
        <v>85</v>
      </c>
      <c r="Q141" s="152" t="s">
        <v>37</v>
      </c>
      <c r="R141" s="142" t="n">
        <f aca="false">60+(Q141+0)*35/(1.7+0)</f>
        <v>60</v>
      </c>
      <c r="S141" s="150" t="n">
        <f aca="false">O141*0.6+0.4*(R141*0.5+P141*0.5)</f>
        <v>80.3</v>
      </c>
      <c r="T141" s="153" t="n">
        <f aca="false">G141*0.1+N141*0.15</f>
        <v>22.6498976109215</v>
      </c>
      <c r="U141" s="142" t="n">
        <v>9</v>
      </c>
      <c r="V141" s="154" t="s">
        <v>33</v>
      </c>
      <c r="W141" s="153" t="n">
        <f aca="false">D141*0.7+G141*0.1+N141*0.15+S141*0.05</f>
        <v>77.1628976109215</v>
      </c>
      <c r="X141" s="142" t="n">
        <v>17</v>
      </c>
    </row>
    <row r="142" s="81" customFormat="true" ht="15" hidden="false" customHeight="true" outlineLevel="0" collapsed="false">
      <c r="A142" s="140" t="n">
        <v>3100211077</v>
      </c>
      <c r="B142" s="141" t="s">
        <v>507</v>
      </c>
      <c r="C142" s="140" t="s">
        <v>486</v>
      </c>
      <c r="D142" s="142" t="s">
        <v>508</v>
      </c>
      <c r="E142" s="143" t="n">
        <v>55</v>
      </c>
      <c r="F142" s="142" t="n">
        <v>17</v>
      </c>
      <c r="G142" s="155" t="n">
        <v>97.3</v>
      </c>
      <c r="H142" s="156" t="n">
        <v>9</v>
      </c>
      <c r="I142" s="146" t="n">
        <v>0.4</v>
      </c>
      <c r="J142" s="147" t="n">
        <v>0</v>
      </c>
      <c r="K142" s="148" t="n">
        <v>5.1</v>
      </c>
      <c r="L142" s="160" t="n">
        <v>0.75</v>
      </c>
      <c r="M142" s="149" t="n">
        <f aca="false">K142+L142-(I142+J142)</f>
        <v>5.45</v>
      </c>
      <c r="N142" s="150" t="n">
        <f aca="false">60+(M142+18.7)*35/(10.6+18.7)</f>
        <v>88.8481228668942</v>
      </c>
      <c r="O142" s="142" t="s">
        <v>428</v>
      </c>
      <c r="P142" s="151" t="n">
        <v>85</v>
      </c>
      <c r="Q142" s="152" t="s">
        <v>37</v>
      </c>
      <c r="R142" s="142" t="n">
        <f aca="false">60+(Q142+0)*35/(1.7+0)</f>
        <v>60</v>
      </c>
      <c r="S142" s="150" t="n">
        <f aca="false">O142*0.6+0.4*(R142*0.5+P142*0.5)</f>
        <v>73.4</v>
      </c>
      <c r="T142" s="153" t="n">
        <f aca="false">G142*0.1+N142*0.15</f>
        <v>23.0572184300341</v>
      </c>
      <c r="U142" s="142" t="n">
        <v>5</v>
      </c>
      <c r="V142" s="154" t="s">
        <v>51</v>
      </c>
      <c r="W142" s="153" t="n">
        <f aca="false">D142*0.7+G142*0.1+N142*0.15+S142*0.05</f>
        <v>77.8412184300341</v>
      </c>
      <c r="X142" s="142" t="n">
        <v>15</v>
      </c>
    </row>
    <row r="143" s="81" customFormat="true" ht="15" hidden="false" customHeight="true" outlineLevel="0" collapsed="false">
      <c r="A143" s="140" t="n">
        <v>3100211078</v>
      </c>
      <c r="B143" s="141" t="s">
        <v>509</v>
      </c>
      <c r="C143" s="140" t="s">
        <v>486</v>
      </c>
      <c r="D143" s="142" t="s">
        <v>510</v>
      </c>
      <c r="E143" s="143" t="n">
        <v>14</v>
      </c>
      <c r="F143" s="142" t="n">
        <v>5</v>
      </c>
      <c r="G143" s="155" t="n">
        <v>97.5</v>
      </c>
      <c r="H143" s="156" t="n">
        <v>8</v>
      </c>
      <c r="I143" s="146" t="n">
        <v>0</v>
      </c>
      <c r="J143" s="147" t="n">
        <v>0</v>
      </c>
      <c r="K143" s="148" t="n">
        <v>1.3</v>
      </c>
      <c r="L143" s="149" t="n">
        <v>1</v>
      </c>
      <c r="M143" s="149" t="n">
        <f aca="false">K143+L143-(I143+J143)</f>
        <v>2.3</v>
      </c>
      <c r="N143" s="150" t="n">
        <f aca="false">60+(M143+18.7)*35/(10.6+18.7)</f>
        <v>85.0853242320819</v>
      </c>
      <c r="O143" s="142" t="s">
        <v>425</v>
      </c>
      <c r="P143" s="151" t="n">
        <v>85</v>
      </c>
      <c r="Q143" s="152" t="s">
        <v>37</v>
      </c>
      <c r="R143" s="142" t="n">
        <f aca="false">60+(Q143+0)*35/(1.7+0)</f>
        <v>60</v>
      </c>
      <c r="S143" s="150" t="n">
        <f aca="false">O143*0.6+0.4*(R143*0.5+P143*0.5)</f>
        <v>78.5</v>
      </c>
      <c r="T143" s="153" t="n">
        <f aca="false">G143*0.1+N143*0.15</f>
        <v>22.5127986348123</v>
      </c>
      <c r="U143" s="142" t="n">
        <v>11</v>
      </c>
      <c r="V143" s="154" t="s">
        <v>33</v>
      </c>
      <c r="W143" s="153" t="n">
        <f aca="false">D143*0.7+G143*0.1+N143*0.15+S143*0.05</f>
        <v>82.3887986348123</v>
      </c>
      <c r="X143" s="142" t="n">
        <v>5</v>
      </c>
    </row>
    <row r="144" s="81" customFormat="true" ht="15" hidden="false" customHeight="true" outlineLevel="0" collapsed="false">
      <c r="A144" s="140" t="n">
        <v>3100211079</v>
      </c>
      <c r="B144" s="141" t="s">
        <v>511</v>
      </c>
      <c r="C144" s="140" t="s">
        <v>486</v>
      </c>
      <c r="D144" s="142" t="s">
        <v>512</v>
      </c>
      <c r="E144" s="143" t="n">
        <v>27</v>
      </c>
      <c r="F144" s="142" t="n">
        <v>7</v>
      </c>
      <c r="G144" s="155" t="n">
        <v>96.8</v>
      </c>
      <c r="H144" s="156" t="n">
        <v>18</v>
      </c>
      <c r="I144" s="146" t="n">
        <v>0</v>
      </c>
      <c r="J144" s="147" t="n">
        <v>0</v>
      </c>
      <c r="K144" s="148" t="n">
        <v>1.3</v>
      </c>
      <c r="L144" s="149" t="n">
        <v>1</v>
      </c>
      <c r="M144" s="149" t="n">
        <f aca="false">K144+L144-(I144+J144)</f>
        <v>2.3</v>
      </c>
      <c r="N144" s="150" t="n">
        <f aca="false">60+(M144+18.7)*35/(10.6+18.7)</f>
        <v>85.0853242320819</v>
      </c>
      <c r="O144" s="142" t="s">
        <v>513</v>
      </c>
      <c r="P144" s="151" t="n">
        <v>85</v>
      </c>
      <c r="Q144" s="152" t="s">
        <v>37</v>
      </c>
      <c r="R144" s="142" t="n">
        <f aca="false">60+(Q144+0)*35/(1.7+0)</f>
        <v>60</v>
      </c>
      <c r="S144" s="150" t="n">
        <f aca="false">O144*0.6+0.4*(R144*0.5+P144*0.5)</f>
        <v>79.1</v>
      </c>
      <c r="T144" s="153" t="n">
        <f aca="false">G144*0.1+N144*0.15</f>
        <v>22.4427986348123</v>
      </c>
      <c r="U144" s="142" t="n">
        <v>14</v>
      </c>
      <c r="V144" s="154" t="s">
        <v>51</v>
      </c>
      <c r="W144" s="153" t="n">
        <f aca="false">D144*0.7+G144*0.1+N144*0.15+S144*0.05</f>
        <v>80.4867986348123</v>
      </c>
      <c r="X144" s="142" t="n">
        <v>6</v>
      </c>
    </row>
    <row r="145" s="81" customFormat="true" ht="15" hidden="false" customHeight="true" outlineLevel="0" collapsed="false">
      <c r="A145" s="140" t="n">
        <v>3100211081</v>
      </c>
      <c r="B145" s="141" t="s">
        <v>514</v>
      </c>
      <c r="C145" s="140" t="s">
        <v>486</v>
      </c>
      <c r="D145" s="142" t="s">
        <v>515</v>
      </c>
      <c r="E145" s="143" t="n">
        <v>72</v>
      </c>
      <c r="F145" s="142" t="n">
        <v>26</v>
      </c>
      <c r="G145" s="155" t="n">
        <v>97.65</v>
      </c>
      <c r="H145" s="156" t="n">
        <v>5</v>
      </c>
      <c r="I145" s="146" t="n">
        <v>0</v>
      </c>
      <c r="J145" s="147" t="n">
        <v>0</v>
      </c>
      <c r="K145" s="148" t="n">
        <v>1.2</v>
      </c>
      <c r="L145" s="149" t="n">
        <v>1.5</v>
      </c>
      <c r="M145" s="149" t="n">
        <f aca="false">K145+L145-(I145+J145)</f>
        <v>2.7</v>
      </c>
      <c r="N145" s="150" t="n">
        <f aca="false">60+(M145+18.7)*35/(10.6+18.7)</f>
        <v>85.5631399317406</v>
      </c>
      <c r="O145" s="142" t="s">
        <v>459</v>
      </c>
      <c r="P145" s="151" t="n">
        <v>85</v>
      </c>
      <c r="Q145" s="152" t="s">
        <v>37</v>
      </c>
      <c r="R145" s="142" t="n">
        <f aca="false">60+(Q145+0)*35/(1.7+0)</f>
        <v>60</v>
      </c>
      <c r="S145" s="150" t="n">
        <f aca="false">O145*0.6+0.4*(R145*0.5+P145*0.5)</f>
        <v>71.9</v>
      </c>
      <c r="T145" s="153" t="n">
        <f aca="false">G145*0.1+N145*0.15</f>
        <v>22.5994709897611</v>
      </c>
      <c r="U145" s="142" t="n">
        <v>10</v>
      </c>
      <c r="V145" s="154" t="s">
        <v>51</v>
      </c>
      <c r="W145" s="153" t="n">
        <f aca="false">D145*0.7+G145*0.1+N145*0.15+S145*0.05</f>
        <v>74.4174709897611</v>
      </c>
      <c r="X145" s="142" t="n">
        <v>25</v>
      </c>
    </row>
    <row r="146" s="81" customFormat="true" ht="15" hidden="false" customHeight="true" outlineLevel="0" collapsed="false">
      <c r="A146" s="140" t="n">
        <v>3100211082</v>
      </c>
      <c r="B146" s="141" t="s">
        <v>516</v>
      </c>
      <c r="C146" s="140" t="s">
        <v>486</v>
      </c>
      <c r="D146" s="142" t="s">
        <v>517</v>
      </c>
      <c r="E146" s="143" t="n">
        <v>68</v>
      </c>
      <c r="F146" s="142" t="n">
        <v>24</v>
      </c>
      <c r="G146" s="155" t="n">
        <v>96.25</v>
      </c>
      <c r="H146" s="156" t="n">
        <v>26</v>
      </c>
      <c r="I146" s="146" t="n">
        <v>0</v>
      </c>
      <c r="J146" s="147" t="n">
        <v>0</v>
      </c>
      <c r="K146" s="148" t="n">
        <v>1.3</v>
      </c>
      <c r="L146" s="149" t="n">
        <v>1.5</v>
      </c>
      <c r="M146" s="149" t="n">
        <f aca="false">K146+L146-(I146+J146)</f>
        <v>2.8</v>
      </c>
      <c r="N146" s="150" t="n">
        <f aca="false">60+(M146+18.7)*35/(10.6+18.7)</f>
        <v>85.6825938566553</v>
      </c>
      <c r="O146" s="142" t="s">
        <v>518</v>
      </c>
      <c r="P146" s="151" t="n">
        <v>85</v>
      </c>
      <c r="Q146" s="152" t="s">
        <v>37</v>
      </c>
      <c r="R146" s="142" t="n">
        <f aca="false">60+(Q146+0)*35/(1.7+0)</f>
        <v>60</v>
      </c>
      <c r="S146" s="150" t="n">
        <f aca="false">O146*0.6+0.4*(R146*0.5+P146*0.5)</f>
        <v>72.5</v>
      </c>
      <c r="T146" s="153" t="n">
        <f aca="false">G146*0.1+N146*0.15</f>
        <v>22.4773890784983</v>
      </c>
      <c r="U146" s="142" t="n">
        <v>13</v>
      </c>
      <c r="V146" s="154" t="s">
        <v>51</v>
      </c>
      <c r="W146" s="153" t="n">
        <f aca="false">D146*0.7+G146*0.1+N146*0.15+S146*0.05</f>
        <v>75.4873890784983</v>
      </c>
      <c r="X146" s="142" t="n">
        <v>23</v>
      </c>
    </row>
    <row r="147" s="81" customFormat="true" ht="15" hidden="false" customHeight="true" outlineLevel="0" collapsed="false">
      <c r="A147" s="140" t="n">
        <v>3100211083</v>
      </c>
      <c r="B147" s="141" t="s">
        <v>519</v>
      </c>
      <c r="C147" s="140" t="s">
        <v>486</v>
      </c>
      <c r="D147" s="142" t="s">
        <v>351</v>
      </c>
      <c r="E147" s="143" t="n">
        <v>28</v>
      </c>
      <c r="F147" s="142" t="n">
        <v>8</v>
      </c>
      <c r="G147" s="155" t="n">
        <v>96.35</v>
      </c>
      <c r="H147" s="156" t="n">
        <v>22</v>
      </c>
      <c r="I147" s="146" t="n">
        <v>0</v>
      </c>
      <c r="J147" s="147" t="n">
        <v>0</v>
      </c>
      <c r="K147" s="148" t="n">
        <v>1.3</v>
      </c>
      <c r="L147" s="157" t="n">
        <v>0</v>
      </c>
      <c r="M147" s="149" t="n">
        <f aca="false">K147+L147-(I147+J147)</f>
        <v>1.3</v>
      </c>
      <c r="N147" s="150" t="n">
        <f aca="false">60+(M147+18.7)*35/(10.6+18.7)</f>
        <v>83.8907849829352</v>
      </c>
      <c r="O147" s="142" t="s">
        <v>513</v>
      </c>
      <c r="P147" s="151" t="n">
        <v>85</v>
      </c>
      <c r="Q147" s="152" t="s">
        <v>37</v>
      </c>
      <c r="R147" s="142" t="n">
        <f aca="false">60+(Q147+0)*35/(1.7+0)</f>
        <v>60</v>
      </c>
      <c r="S147" s="150" t="n">
        <f aca="false">O147*0.6+0.4*(R147*0.5+P147*0.5)</f>
        <v>79.1</v>
      </c>
      <c r="T147" s="153" t="n">
        <f aca="false">G147*0.1+N147*0.15</f>
        <v>22.2186177474403</v>
      </c>
      <c r="U147" s="142" t="n">
        <v>18</v>
      </c>
      <c r="V147" s="154" t="s">
        <v>33</v>
      </c>
      <c r="W147" s="153" t="n">
        <f aca="false">D147*0.7+G147*0.1+N147*0.15+S147*0.05</f>
        <v>80.0386177474403</v>
      </c>
      <c r="X147" s="142" t="n">
        <v>9</v>
      </c>
    </row>
    <row r="148" s="81" customFormat="true" ht="15" hidden="false" customHeight="true" outlineLevel="0" collapsed="false">
      <c r="A148" s="140" t="n">
        <v>3100211084</v>
      </c>
      <c r="B148" s="141" t="s">
        <v>520</v>
      </c>
      <c r="C148" s="140" t="s">
        <v>486</v>
      </c>
      <c r="D148" s="142" t="s">
        <v>521</v>
      </c>
      <c r="E148" s="143" t="n">
        <v>63</v>
      </c>
      <c r="F148" s="142" t="n">
        <v>20</v>
      </c>
      <c r="G148" s="155" t="n">
        <v>97.65</v>
      </c>
      <c r="H148" s="156" t="n">
        <v>6</v>
      </c>
      <c r="I148" s="146" t="n">
        <v>0</v>
      </c>
      <c r="J148" s="147" t="n">
        <v>0</v>
      </c>
      <c r="K148" s="148" t="n">
        <v>2.1</v>
      </c>
      <c r="L148" s="157" t="n">
        <v>0</v>
      </c>
      <c r="M148" s="149" t="n">
        <f aca="false">K148+L148-(I148+J148)</f>
        <v>2.1</v>
      </c>
      <c r="N148" s="150" t="n">
        <f aca="false">60+(M148+18.7)*35/(10.6+18.7)</f>
        <v>84.8464163822526</v>
      </c>
      <c r="O148" s="142" t="s">
        <v>522</v>
      </c>
      <c r="P148" s="151" t="n">
        <v>85</v>
      </c>
      <c r="Q148" s="152" t="s">
        <v>37</v>
      </c>
      <c r="R148" s="142" t="n">
        <f aca="false">60+(Q148+0)*35/(1.7+0)</f>
        <v>60</v>
      </c>
      <c r="S148" s="150" t="n">
        <f aca="false">O148*0.6+0.4*(R148*0.5+P148*0.5)</f>
        <v>84.5</v>
      </c>
      <c r="T148" s="153" t="n">
        <f aca="false">G148*0.1+N148*0.15</f>
        <v>22.4919624573379</v>
      </c>
      <c r="U148" s="142" t="n">
        <v>12</v>
      </c>
      <c r="V148" s="154" t="s">
        <v>51</v>
      </c>
      <c r="W148" s="153" t="n">
        <f aca="false">D148*0.7+G148*0.1+N148*0.15+S148*0.05</f>
        <v>77.1939624573379</v>
      </c>
      <c r="X148" s="142" t="n">
        <v>16</v>
      </c>
    </row>
    <row r="149" s="81" customFormat="true" ht="15" hidden="false" customHeight="true" outlineLevel="0" collapsed="false">
      <c r="A149" s="140" t="n">
        <v>3100211085</v>
      </c>
      <c r="B149" s="141" t="s">
        <v>523</v>
      </c>
      <c r="C149" s="140" t="s">
        <v>486</v>
      </c>
      <c r="D149" s="142" t="s">
        <v>524</v>
      </c>
      <c r="E149" s="143" t="n">
        <v>46</v>
      </c>
      <c r="F149" s="142" t="n">
        <v>13</v>
      </c>
      <c r="G149" s="155" t="n">
        <v>96.9</v>
      </c>
      <c r="H149" s="156" t="n">
        <v>17</v>
      </c>
      <c r="I149" s="146" t="n">
        <v>0.8</v>
      </c>
      <c r="J149" s="147" t="n">
        <v>0</v>
      </c>
      <c r="K149" s="148" t="n">
        <v>1.3</v>
      </c>
      <c r="L149" s="157" t="n">
        <v>0</v>
      </c>
      <c r="M149" s="149" t="n">
        <f aca="false">K149+L149-(I149+J149)</f>
        <v>0.5</v>
      </c>
      <c r="N149" s="150" t="n">
        <f aca="false">60+(M149+18.7)*35/(10.6+18.7)</f>
        <v>82.9351535836178</v>
      </c>
      <c r="O149" s="142" t="s">
        <v>360</v>
      </c>
      <c r="P149" s="151" t="n">
        <v>85</v>
      </c>
      <c r="Q149" s="152" t="s">
        <v>37</v>
      </c>
      <c r="R149" s="142" t="n">
        <f aca="false">60+(Q149+0)*35/(1.7+0)</f>
        <v>60</v>
      </c>
      <c r="S149" s="150" t="n">
        <f aca="false">O149*0.6+0.4*(R149*0.5+P149*0.5)</f>
        <v>74.3</v>
      </c>
      <c r="T149" s="153" t="n">
        <f aca="false">G149*0.1+N149*0.15</f>
        <v>22.1302730375427</v>
      </c>
      <c r="U149" s="142" t="n">
        <v>20</v>
      </c>
      <c r="V149" s="154" t="s">
        <v>51</v>
      </c>
      <c r="W149" s="153" t="n">
        <f aca="false">D149*0.7+G149*0.1+N149*0.15+S149*0.05</f>
        <v>77.9602730375427</v>
      </c>
      <c r="X149" s="142" t="n">
        <v>14</v>
      </c>
    </row>
    <row r="150" s="81" customFormat="true" ht="15" hidden="false" customHeight="true" outlineLevel="0" collapsed="false">
      <c r="A150" s="140" t="n">
        <v>3100211086</v>
      </c>
      <c r="B150" s="141" t="s">
        <v>525</v>
      </c>
      <c r="C150" s="140" t="s">
        <v>486</v>
      </c>
      <c r="D150" s="142" t="s">
        <v>476</v>
      </c>
      <c r="E150" s="143" t="n">
        <v>30</v>
      </c>
      <c r="F150" s="142" t="n">
        <v>9</v>
      </c>
      <c r="G150" s="155" t="n">
        <v>96.95</v>
      </c>
      <c r="H150" s="156" t="n">
        <v>13</v>
      </c>
      <c r="I150" s="146" t="n">
        <v>2</v>
      </c>
      <c r="J150" s="147" t="n">
        <v>0</v>
      </c>
      <c r="K150" s="148" t="n">
        <v>1.3</v>
      </c>
      <c r="L150" s="157" t="n">
        <v>0</v>
      </c>
      <c r="M150" s="159" t="n">
        <f aca="false">K150+L150-(I150+J150)</f>
        <v>-0.7</v>
      </c>
      <c r="N150" s="150" t="n">
        <f aca="false">60+(M150+18.7)*35/(10.6+18.7)</f>
        <v>81.5017064846416</v>
      </c>
      <c r="O150" s="142" t="s">
        <v>344</v>
      </c>
      <c r="P150" s="151" t="n">
        <v>85</v>
      </c>
      <c r="Q150" s="152" t="s">
        <v>37</v>
      </c>
      <c r="R150" s="142" t="n">
        <f aca="false">60+(Q150+0)*35/(1.7+0)</f>
        <v>60</v>
      </c>
      <c r="S150" s="150" t="n">
        <f aca="false">O150*0.6+0.4*(R150*0.5+P150*0.5)</f>
        <v>79.7</v>
      </c>
      <c r="T150" s="153" t="n">
        <f aca="false">G150*0.1+N150*0.15</f>
        <v>21.9202559726962</v>
      </c>
      <c r="U150" s="142" t="n">
        <v>22</v>
      </c>
      <c r="V150" s="154" t="s">
        <v>33</v>
      </c>
      <c r="W150" s="153" t="n">
        <f aca="false">D150*0.7+G150*0.1+N150*0.15+S150*0.05</f>
        <v>79.7422559726962</v>
      </c>
      <c r="X150" s="142" t="n">
        <v>10</v>
      </c>
    </row>
    <row r="151" s="81" customFormat="true" ht="15" hidden="false" customHeight="true" outlineLevel="0" collapsed="false">
      <c r="A151" s="140" t="n">
        <v>3100211087</v>
      </c>
      <c r="B151" s="141" t="s">
        <v>526</v>
      </c>
      <c r="C151" s="140" t="s">
        <v>486</v>
      </c>
      <c r="D151" s="142" t="s">
        <v>527</v>
      </c>
      <c r="E151" s="143" t="n">
        <v>65</v>
      </c>
      <c r="F151" s="142" t="n">
        <v>22</v>
      </c>
      <c r="G151" s="155" t="n">
        <v>96.5</v>
      </c>
      <c r="H151" s="156" t="n">
        <v>20</v>
      </c>
      <c r="I151" s="146" t="n">
        <v>0</v>
      </c>
      <c r="J151" s="147" t="n">
        <v>0</v>
      </c>
      <c r="K151" s="148" t="n">
        <v>1.3</v>
      </c>
      <c r="L151" s="157" t="n">
        <v>0</v>
      </c>
      <c r="M151" s="149" t="n">
        <f aca="false">K151+L151-(I151+J151)</f>
        <v>1.3</v>
      </c>
      <c r="N151" s="150" t="n">
        <f aca="false">60+(M151+18.7)*35/(10.6+18.7)</f>
        <v>83.8907849829352</v>
      </c>
      <c r="O151" s="142" t="s">
        <v>330</v>
      </c>
      <c r="P151" s="151" t="n">
        <v>85</v>
      </c>
      <c r="Q151" s="152" t="s">
        <v>37</v>
      </c>
      <c r="R151" s="142" t="n">
        <f aca="false">60+(Q151+0)*35/(1.7+0)</f>
        <v>60</v>
      </c>
      <c r="S151" s="150" t="n">
        <f aca="false">O151*0.6+0.4*(R151*0.5+P151*0.5)</f>
        <v>78.2</v>
      </c>
      <c r="T151" s="153" t="n">
        <f aca="false">G151*0.1+N151*0.15</f>
        <v>22.2336177474403</v>
      </c>
      <c r="U151" s="142" t="n">
        <v>17</v>
      </c>
      <c r="V151" s="154" t="s">
        <v>51</v>
      </c>
      <c r="W151" s="153" t="n">
        <f aca="false">D151*0.7+G151*0.1+N151*0.15+S151*0.05</f>
        <v>76.4036177474403</v>
      </c>
      <c r="X151" s="142" t="n">
        <v>22</v>
      </c>
    </row>
    <row r="152" s="81" customFormat="true" ht="15" hidden="false" customHeight="true" outlineLevel="0" collapsed="false">
      <c r="A152" s="140" t="n">
        <v>3100211088</v>
      </c>
      <c r="B152" s="141" t="s">
        <v>528</v>
      </c>
      <c r="C152" s="140" t="s">
        <v>486</v>
      </c>
      <c r="D152" s="142" t="s">
        <v>529</v>
      </c>
      <c r="E152" s="143" t="n">
        <v>75</v>
      </c>
      <c r="F152" s="142" t="n">
        <v>28</v>
      </c>
      <c r="G152" s="155" t="n">
        <v>96.55</v>
      </c>
      <c r="H152" s="156" t="n">
        <v>19</v>
      </c>
      <c r="I152" s="146" t="n">
        <v>0</v>
      </c>
      <c r="J152" s="147" t="n">
        <v>0</v>
      </c>
      <c r="K152" s="148" t="n">
        <v>0.3</v>
      </c>
      <c r="L152" s="157" t="n">
        <v>0</v>
      </c>
      <c r="M152" s="149" t="n">
        <f aca="false">K152+L152-(I152+J152)</f>
        <v>0.3</v>
      </c>
      <c r="N152" s="150" t="n">
        <f aca="false">60+(M152+18.7)*35/(10.6+18.7)</f>
        <v>82.6962457337884</v>
      </c>
      <c r="O152" s="142" t="s">
        <v>181</v>
      </c>
      <c r="P152" s="151" t="n">
        <v>85</v>
      </c>
      <c r="Q152" s="152" t="s">
        <v>37</v>
      </c>
      <c r="R152" s="142" t="n">
        <f aca="false">60+(Q152+0)*35/(1.7+0)</f>
        <v>60</v>
      </c>
      <c r="S152" s="150" t="n">
        <f aca="false">O152*0.6+0.4*(R152*0.5+P152*0.5)</f>
        <v>76.4</v>
      </c>
      <c r="T152" s="153" t="n">
        <f aca="false">G152*0.1+N152*0.15</f>
        <v>22.0594368600683</v>
      </c>
      <c r="U152" s="142" t="n">
        <v>21</v>
      </c>
      <c r="V152" s="154" t="s">
        <v>51</v>
      </c>
      <c r="W152" s="153" t="n">
        <f aca="false">D152*0.7+G152*0.1+N152*0.15+S152*0.05</f>
        <v>73.8154368600683</v>
      </c>
      <c r="X152" s="142" t="n">
        <v>26</v>
      </c>
    </row>
    <row r="153" s="81" customFormat="true" ht="15" hidden="false" customHeight="true" outlineLevel="0" collapsed="false">
      <c r="A153" s="140" t="n">
        <v>3100211089</v>
      </c>
      <c r="B153" s="141" t="s">
        <v>530</v>
      </c>
      <c r="C153" s="140" t="s">
        <v>486</v>
      </c>
      <c r="D153" s="142" t="s">
        <v>531</v>
      </c>
      <c r="E153" s="143" t="n">
        <v>60</v>
      </c>
      <c r="F153" s="142" t="n">
        <v>18</v>
      </c>
      <c r="G153" s="155" t="n">
        <v>96.35</v>
      </c>
      <c r="H153" s="156" t="n">
        <v>23</v>
      </c>
      <c r="I153" s="146" t="n">
        <v>3.6</v>
      </c>
      <c r="J153" s="147" t="n">
        <v>0</v>
      </c>
      <c r="K153" s="148" t="n">
        <v>2.15</v>
      </c>
      <c r="L153" s="157" t="n">
        <v>0</v>
      </c>
      <c r="M153" s="159" t="n">
        <f aca="false">K153+L153-(I153+J153)</f>
        <v>-1.45</v>
      </c>
      <c r="N153" s="150" t="n">
        <f aca="false">60+(M153+18.7)*35/(10.6+18.7)</f>
        <v>80.6058020477816</v>
      </c>
      <c r="O153" s="142" t="s">
        <v>506</v>
      </c>
      <c r="P153" s="151" t="n">
        <v>85</v>
      </c>
      <c r="Q153" s="152" t="s">
        <v>37</v>
      </c>
      <c r="R153" s="142" t="n">
        <f aca="false">60+(Q153+0)*35/(1.7+0)</f>
        <v>60</v>
      </c>
      <c r="S153" s="150" t="n">
        <f aca="false">O153*0.6+0.4*(R153*0.5+P153*0.5)</f>
        <v>80.3</v>
      </c>
      <c r="T153" s="153" t="n">
        <f aca="false">G153*0.1+N153*0.15</f>
        <v>21.7258703071672</v>
      </c>
      <c r="U153" s="142" t="n">
        <v>25</v>
      </c>
      <c r="V153" s="154" t="s">
        <v>51</v>
      </c>
      <c r="W153" s="153" t="n">
        <f aca="false">D153*0.7+G153*0.1+N153*0.15+S153*0.05</f>
        <v>76.4558703071672</v>
      </c>
      <c r="X153" s="142" t="n">
        <v>21</v>
      </c>
    </row>
    <row r="154" s="81" customFormat="true" ht="15" hidden="false" customHeight="true" outlineLevel="0" collapsed="false">
      <c r="A154" s="140" t="n">
        <v>3100211090</v>
      </c>
      <c r="B154" s="141" t="s">
        <v>532</v>
      </c>
      <c r="C154" s="140" t="s">
        <v>486</v>
      </c>
      <c r="D154" s="142" t="s">
        <v>533</v>
      </c>
      <c r="E154" s="143" t="n">
        <v>69</v>
      </c>
      <c r="F154" s="142" t="n">
        <v>25</v>
      </c>
      <c r="G154" s="155" t="n">
        <v>95.8</v>
      </c>
      <c r="H154" s="156" t="n">
        <v>28</v>
      </c>
      <c r="I154" s="146" t="n">
        <v>5.2</v>
      </c>
      <c r="J154" s="147" t="n">
        <v>0.4</v>
      </c>
      <c r="K154" s="148" t="n">
        <v>1.3</v>
      </c>
      <c r="L154" s="161" t="n">
        <v>-1</v>
      </c>
      <c r="M154" s="159" t="n">
        <f aca="false">K154+L154-(I154+J154)</f>
        <v>-5.3</v>
      </c>
      <c r="N154" s="150" t="n">
        <f aca="false">60+(M154+18.7)*35/(10.6+18.7)</f>
        <v>76.0068259385666</v>
      </c>
      <c r="O154" s="142" t="s">
        <v>327</v>
      </c>
      <c r="P154" s="151" t="n">
        <v>85</v>
      </c>
      <c r="Q154" s="152" t="s">
        <v>37</v>
      </c>
      <c r="R154" s="142" t="n">
        <f aca="false">60+(Q154+0)*35/(1.7+0)</f>
        <v>60</v>
      </c>
      <c r="S154" s="150" t="n">
        <f aca="false">O154*0.6+0.4*(R154*0.5+P154*0.5)</f>
        <v>70.7</v>
      </c>
      <c r="T154" s="153" t="n">
        <f aca="false">G154*0.1+N154*0.15</f>
        <v>20.981023890785</v>
      </c>
      <c r="U154" s="142" t="n">
        <v>30</v>
      </c>
      <c r="V154" s="154" t="s">
        <v>51</v>
      </c>
      <c r="W154" s="153" t="n">
        <f aca="false">D154*0.7+G154*0.1+N154*0.15+S154*0.05</f>
        <v>73.481023890785</v>
      </c>
      <c r="X154" s="142" t="n">
        <v>27</v>
      </c>
    </row>
    <row r="155" s="81" customFormat="true" ht="15" hidden="false" customHeight="true" outlineLevel="0" collapsed="false">
      <c r="A155" s="140" t="n">
        <v>3100211091</v>
      </c>
      <c r="B155" s="141" t="s">
        <v>534</v>
      </c>
      <c r="C155" s="140" t="s">
        <v>486</v>
      </c>
      <c r="D155" s="142" t="s">
        <v>535</v>
      </c>
      <c r="E155" s="143" t="n">
        <v>74</v>
      </c>
      <c r="F155" s="142" t="n">
        <v>27</v>
      </c>
      <c r="G155" s="155" t="n">
        <v>97.05</v>
      </c>
      <c r="H155" s="156" t="n">
        <v>12</v>
      </c>
      <c r="I155" s="146" t="n">
        <v>5.2</v>
      </c>
      <c r="J155" s="147" t="n">
        <v>0.4</v>
      </c>
      <c r="K155" s="148" t="n">
        <v>1.8</v>
      </c>
      <c r="L155" s="162" t="n">
        <v>-0.75</v>
      </c>
      <c r="M155" s="159" t="n">
        <f aca="false">K155+L155-(I155+J155)</f>
        <v>-4.55</v>
      </c>
      <c r="N155" s="150" t="n">
        <f aca="false">60+(M155+18.7)*35/(10.6+18.7)</f>
        <v>76.9027303754266</v>
      </c>
      <c r="O155" s="142" t="s">
        <v>430</v>
      </c>
      <c r="P155" s="151" t="n">
        <v>85</v>
      </c>
      <c r="Q155" s="152" t="s">
        <v>37</v>
      </c>
      <c r="R155" s="142" t="n">
        <f aca="false">60+(Q155+0)*35/(1.7+0)</f>
        <v>60</v>
      </c>
      <c r="S155" s="150" t="n">
        <f aca="false">O155*0.6+0.4*(R155*0.5+P155*0.5)</f>
        <v>79.4</v>
      </c>
      <c r="T155" s="153" t="n">
        <f aca="false">G155*0.1+N155*0.15</f>
        <v>21.240409556314</v>
      </c>
      <c r="U155" s="142" t="n">
        <v>28</v>
      </c>
      <c r="V155" s="154" t="s">
        <v>51</v>
      </c>
      <c r="W155" s="153" t="n">
        <f aca="false">D155*0.7+G155*0.1+N155*0.15+S155*0.05</f>
        <v>73.160409556314</v>
      </c>
      <c r="X155" s="142" t="n">
        <v>28</v>
      </c>
    </row>
    <row r="156" s="81" customFormat="true" ht="15" hidden="false" customHeight="true" outlineLevel="0" collapsed="false">
      <c r="A156" s="140" t="n">
        <v>3100211092</v>
      </c>
      <c r="B156" s="141" t="s">
        <v>536</v>
      </c>
      <c r="C156" s="140" t="s">
        <v>486</v>
      </c>
      <c r="D156" s="142" t="s">
        <v>537</v>
      </c>
      <c r="E156" s="143" t="n">
        <v>47</v>
      </c>
      <c r="F156" s="142" t="n">
        <v>14</v>
      </c>
      <c r="G156" s="155" t="n">
        <v>96.95</v>
      </c>
      <c r="H156" s="156" t="n">
        <v>14</v>
      </c>
      <c r="I156" s="146" t="n">
        <v>0</v>
      </c>
      <c r="J156" s="147" t="n">
        <v>0</v>
      </c>
      <c r="K156" s="148" t="n">
        <v>2.9</v>
      </c>
      <c r="L156" s="161" t="n">
        <v>-1</v>
      </c>
      <c r="M156" s="149" t="n">
        <f aca="false">K156+L156-(I156+J156)</f>
        <v>1.9</v>
      </c>
      <c r="N156" s="150" t="n">
        <f aca="false">60+(M156+18.7)*35/(10.6+18.7)</f>
        <v>84.6075085324232</v>
      </c>
      <c r="O156" s="142" t="s">
        <v>506</v>
      </c>
      <c r="P156" s="151" t="n">
        <v>85</v>
      </c>
      <c r="Q156" s="152" t="s">
        <v>37</v>
      </c>
      <c r="R156" s="142" t="n">
        <f aca="false">60+(Q156+0)*35/(1.7+0)</f>
        <v>60</v>
      </c>
      <c r="S156" s="150" t="n">
        <f aca="false">O156*0.6+0.4*(R156*0.5+P156*0.5)</f>
        <v>80.3</v>
      </c>
      <c r="T156" s="153" t="n">
        <f aca="false">G156*0.1+N156*0.15</f>
        <v>22.3861262798635</v>
      </c>
      <c r="U156" s="142" t="n">
        <v>15</v>
      </c>
      <c r="V156" s="154" t="s">
        <v>33</v>
      </c>
      <c r="W156" s="153" t="n">
        <f aca="false">D156*0.7+G156*0.1+N156*0.15+S156*0.05</f>
        <v>78.4741262798635</v>
      </c>
      <c r="X156" s="142" t="n">
        <v>13</v>
      </c>
    </row>
    <row r="157" s="81" customFormat="true" ht="15" hidden="false" customHeight="true" outlineLevel="0" collapsed="false">
      <c r="A157" s="140" t="n">
        <v>3100211093</v>
      </c>
      <c r="B157" s="141" t="s">
        <v>538</v>
      </c>
      <c r="C157" s="140" t="s">
        <v>486</v>
      </c>
      <c r="D157" s="142" t="s">
        <v>539</v>
      </c>
      <c r="E157" s="143" t="n">
        <v>64</v>
      </c>
      <c r="F157" s="142" t="n">
        <v>21</v>
      </c>
      <c r="G157" s="155" t="n">
        <v>98</v>
      </c>
      <c r="H157" s="156" t="n">
        <v>4</v>
      </c>
      <c r="I157" s="146" t="n">
        <v>0</v>
      </c>
      <c r="J157" s="147" t="n">
        <v>0</v>
      </c>
      <c r="K157" s="148" t="n">
        <v>5.6</v>
      </c>
      <c r="L157" s="162" t="n">
        <v>-0.75</v>
      </c>
      <c r="M157" s="149" t="n">
        <f aca="false">K157+L157-(I157+J157)</f>
        <v>4.85</v>
      </c>
      <c r="N157" s="150" t="n">
        <f aca="false">60+(M157+18.7)*35/(10.6+18.7)</f>
        <v>88.1313993174061</v>
      </c>
      <c r="O157" s="142" t="s">
        <v>360</v>
      </c>
      <c r="P157" s="151" t="n">
        <v>85</v>
      </c>
      <c r="Q157" s="152" t="s">
        <v>37</v>
      </c>
      <c r="R157" s="142" t="n">
        <f aca="false">60+(Q157+0)*35/(1.7+0)</f>
        <v>60</v>
      </c>
      <c r="S157" s="150" t="n">
        <f aca="false">O157*0.6+0.4*(R157*0.5+P157*0.5)</f>
        <v>74.3</v>
      </c>
      <c r="T157" s="153" t="n">
        <f aca="false">G157*0.1+N157*0.15</f>
        <v>23.0197098976109</v>
      </c>
      <c r="U157" s="142" t="n">
        <v>6</v>
      </c>
      <c r="V157" s="154" t="s">
        <v>51</v>
      </c>
      <c r="W157" s="153" t="n">
        <f aca="false">D157*0.7+G157*0.1+N157*0.15+S157*0.05</f>
        <v>77.0087098976109</v>
      </c>
      <c r="X157" s="142" t="n">
        <v>19</v>
      </c>
    </row>
    <row r="158" s="81" customFormat="true" ht="15" hidden="false" customHeight="true" outlineLevel="0" collapsed="false">
      <c r="A158" s="140" t="n">
        <v>3100211094</v>
      </c>
      <c r="B158" s="141" t="s">
        <v>540</v>
      </c>
      <c r="C158" s="140" t="s">
        <v>486</v>
      </c>
      <c r="D158" s="142" t="s">
        <v>449</v>
      </c>
      <c r="E158" s="143" t="n">
        <v>78</v>
      </c>
      <c r="F158" s="142" t="n">
        <v>30</v>
      </c>
      <c r="G158" s="155" t="n">
        <v>95.95</v>
      </c>
      <c r="H158" s="156" t="n">
        <v>27</v>
      </c>
      <c r="I158" s="146" t="n">
        <v>2.4</v>
      </c>
      <c r="J158" s="147" t="n">
        <v>0</v>
      </c>
      <c r="K158" s="148" t="n">
        <v>0.8</v>
      </c>
      <c r="L158" s="161" t="n">
        <v>-1</v>
      </c>
      <c r="M158" s="149" t="n">
        <f aca="false">K158+L158-(I158+J158)</f>
        <v>-2.6</v>
      </c>
      <c r="N158" s="150" t="n">
        <f aca="false">60+(M158+18.7)*35/(10.6+18.7)</f>
        <v>79.2320819112628</v>
      </c>
      <c r="O158" s="142" t="s">
        <v>382</v>
      </c>
      <c r="P158" s="151" t="n">
        <v>85</v>
      </c>
      <c r="Q158" s="152" t="s">
        <v>37</v>
      </c>
      <c r="R158" s="142" t="n">
        <f aca="false">60+(Q158+0)*35/(1.7+0)</f>
        <v>60</v>
      </c>
      <c r="S158" s="150" t="n">
        <f aca="false">O158*0.6+0.4*(R158*0.5+P158*0.5)</f>
        <v>69.5</v>
      </c>
      <c r="T158" s="153" t="n">
        <f aca="false">G158*0.1+N158*0.15</f>
        <v>21.4798122866894</v>
      </c>
      <c r="U158" s="142" t="n">
        <v>26</v>
      </c>
      <c r="V158" s="154" t="s">
        <v>51</v>
      </c>
      <c r="W158" s="153" t="n">
        <f aca="false">D158*0.7+G158*0.1+N158*0.15+S158*0.05</f>
        <v>72.2538122866894</v>
      </c>
      <c r="X158" s="142" t="n">
        <v>30</v>
      </c>
    </row>
    <row r="159" s="81" customFormat="true" ht="15" hidden="false" customHeight="true" outlineLevel="0" collapsed="false">
      <c r="A159" s="140" t="n">
        <v>3100211095</v>
      </c>
      <c r="B159" s="141" t="s">
        <v>541</v>
      </c>
      <c r="C159" s="140" t="s">
        <v>486</v>
      </c>
      <c r="D159" s="142" t="s">
        <v>542</v>
      </c>
      <c r="E159" s="143" t="n">
        <v>88</v>
      </c>
      <c r="F159" s="142" t="n">
        <v>33</v>
      </c>
      <c r="G159" s="155" t="n">
        <v>94.8</v>
      </c>
      <c r="H159" s="156" t="n">
        <v>29</v>
      </c>
      <c r="I159" s="146" t="n">
        <v>14.4</v>
      </c>
      <c r="J159" s="147" t="n">
        <v>3.6</v>
      </c>
      <c r="K159" s="148" t="n">
        <v>0.3</v>
      </c>
      <c r="L159" s="161" t="n">
        <v>-1</v>
      </c>
      <c r="M159" s="159" t="n">
        <f aca="false">K159+L159-(I159+J159)</f>
        <v>-18.7</v>
      </c>
      <c r="N159" s="150" t="n">
        <f aca="false">60+(M159+18.7)*35/(10.6+18.7)</f>
        <v>60</v>
      </c>
      <c r="O159" s="142" t="s">
        <v>506</v>
      </c>
      <c r="P159" s="151" t="n">
        <v>85</v>
      </c>
      <c r="Q159" s="152" t="s">
        <v>37</v>
      </c>
      <c r="R159" s="142" t="n">
        <f aca="false">60+(Q159+0)*35/(1.7+0)</f>
        <v>60</v>
      </c>
      <c r="S159" s="150" t="n">
        <f aca="false">O159*0.6+0.4*(R159*0.5+P159*0.5)</f>
        <v>80.3</v>
      </c>
      <c r="T159" s="153" t="n">
        <f aca="false">G159*0.1+N159*0.15</f>
        <v>18.48</v>
      </c>
      <c r="U159" s="142" t="n">
        <v>33</v>
      </c>
      <c r="V159" s="154" t="s">
        <v>51</v>
      </c>
      <c r="W159" s="153" t="n">
        <f aca="false">D159*0.7+G159*0.1+N159*0.15+S159*0.05</f>
        <v>60.771</v>
      </c>
      <c r="X159" s="142" t="n">
        <v>33</v>
      </c>
    </row>
    <row r="160" s="81" customFormat="true" ht="15" hidden="false" customHeight="true" outlineLevel="0" collapsed="false">
      <c r="A160" s="140" t="n">
        <v>3100211096</v>
      </c>
      <c r="B160" s="141" t="s">
        <v>543</v>
      </c>
      <c r="C160" s="140" t="s">
        <v>486</v>
      </c>
      <c r="D160" s="142" t="s">
        <v>544</v>
      </c>
      <c r="E160" s="143" t="n">
        <v>54</v>
      </c>
      <c r="F160" s="142" t="n">
        <v>16</v>
      </c>
      <c r="G160" s="155" t="n">
        <v>96.35</v>
      </c>
      <c r="H160" s="156" t="n">
        <v>24</v>
      </c>
      <c r="I160" s="146" t="n">
        <v>1.2</v>
      </c>
      <c r="J160" s="147" t="n">
        <v>0</v>
      </c>
      <c r="K160" s="148" t="n">
        <v>1.3</v>
      </c>
      <c r="L160" s="162" t="n">
        <v>-1.5</v>
      </c>
      <c r="M160" s="159" t="n">
        <f aca="false">K160+L160-(I160+J160)</f>
        <v>-1.4</v>
      </c>
      <c r="N160" s="150" t="n">
        <f aca="false">60+(M160+18.7)*35/(10.6+18.7)</f>
        <v>80.6655290102389</v>
      </c>
      <c r="O160" s="142" t="s">
        <v>452</v>
      </c>
      <c r="P160" s="151" t="n">
        <v>85</v>
      </c>
      <c r="Q160" s="152" t="s">
        <v>37</v>
      </c>
      <c r="R160" s="142" t="n">
        <f aca="false">60+(Q160+0)*35/(1.7+0)</f>
        <v>60</v>
      </c>
      <c r="S160" s="150" t="n">
        <f aca="false">O160*0.6+0.4*(R160*0.5+P160*0.5)</f>
        <v>76.7</v>
      </c>
      <c r="T160" s="153" t="n">
        <f aca="false">G160*0.1+N160*0.15</f>
        <v>21.7348293515358</v>
      </c>
      <c r="U160" s="142" t="n">
        <v>24</v>
      </c>
      <c r="V160" s="154" t="s">
        <v>51</v>
      </c>
      <c r="W160" s="153" t="n">
        <f aca="false">D160*0.7+G160*0.1+N160*0.15+S160*0.05</f>
        <v>76.7048293515358</v>
      </c>
      <c r="X160" s="142" t="n">
        <v>20</v>
      </c>
    </row>
    <row r="161" s="81" customFormat="true" ht="15" hidden="false" customHeight="true" outlineLevel="0" collapsed="false">
      <c r="A161" s="140" t="n">
        <v>3100211097</v>
      </c>
      <c r="B161" s="141" t="s">
        <v>545</v>
      </c>
      <c r="C161" s="140" t="s">
        <v>486</v>
      </c>
      <c r="D161" s="142" t="s">
        <v>546</v>
      </c>
      <c r="E161" s="143" t="n">
        <v>51</v>
      </c>
      <c r="F161" s="142" t="n">
        <v>15</v>
      </c>
      <c r="G161" s="155" t="n">
        <v>96.35</v>
      </c>
      <c r="H161" s="156" t="n">
        <v>25</v>
      </c>
      <c r="I161" s="146" t="n">
        <v>0</v>
      </c>
      <c r="J161" s="147" t="n">
        <v>0.4</v>
      </c>
      <c r="K161" s="148" t="n">
        <v>0.8</v>
      </c>
      <c r="L161" s="162" t="n">
        <v>-1.5</v>
      </c>
      <c r="M161" s="159" t="n">
        <f aca="false">K161+L161-(I161+J161)</f>
        <v>-1.1</v>
      </c>
      <c r="N161" s="150" t="n">
        <f aca="false">60+(M161+18.7)*35/(10.6+18.7)</f>
        <v>81.0238907849829</v>
      </c>
      <c r="O161" s="142" t="s">
        <v>394</v>
      </c>
      <c r="P161" s="151" t="n">
        <v>85</v>
      </c>
      <c r="Q161" s="152" t="s">
        <v>37</v>
      </c>
      <c r="R161" s="142" t="n">
        <f aca="false">60+(Q161+0)*35/(1.7+0)</f>
        <v>60</v>
      </c>
      <c r="S161" s="150" t="n">
        <f aca="false">O161*0.6+0.4*(R161*0.5+P161*0.5)</f>
        <v>75.8</v>
      </c>
      <c r="T161" s="153" t="n">
        <f aca="false">G161*0.1+N161*0.15</f>
        <v>21.7885836177474</v>
      </c>
      <c r="U161" s="142" t="n">
        <v>23</v>
      </c>
      <c r="V161" s="154" t="s">
        <v>33</v>
      </c>
      <c r="W161" s="153" t="n">
        <f aca="false">D161*0.7+G161*0.1+N161*0.15+S161*0.05</f>
        <v>77.1055836177474</v>
      </c>
      <c r="X161" s="142" t="n">
        <v>18</v>
      </c>
    </row>
    <row r="162" s="81" customFormat="true" ht="15" hidden="false" customHeight="true" outlineLevel="0" collapsed="false">
      <c r="A162" s="140" t="n">
        <v>3100211098</v>
      </c>
      <c r="B162" s="141" t="s">
        <v>547</v>
      </c>
      <c r="C162" s="140" t="s">
        <v>486</v>
      </c>
      <c r="D162" s="142" t="s">
        <v>527</v>
      </c>
      <c r="E162" s="143" t="n">
        <v>66</v>
      </c>
      <c r="F162" s="142" t="n">
        <v>23</v>
      </c>
      <c r="G162" s="155" t="n">
        <v>94.55</v>
      </c>
      <c r="H162" s="156" t="n">
        <v>31</v>
      </c>
      <c r="I162" s="146" t="n">
        <v>2.4</v>
      </c>
      <c r="J162" s="147" t="n">
        <v>0.4</v>
      </c>
      <c r="K162" s="148" t="n">
        <v>0.2</v>
      </c>
      <c r="L162" s="162" t="n">
        <v>-1.5</v>
      </c>
      <c r="M162" s="159" t="n">
        <f aca="false">K162+L162-(I162+J162)</f>
        <v>-4.1</v>
      </c>
      <c r="N162" s="150" t="n">
        <f aca="false">60+(M162+18.7)*35/(10.6+18.7)</f>
        <v>77.4402730375427</v>
      </c>
      <c r="O162" s="142" t="s">
        <v>548</v>
      </c>
      <c r="P162" s="151" t="n">
        <v>85</v>
      </c>
      <c r="Q162" s="152" t="s">
        <v>37</v>
      </c>
      <c r="R162" s="142" t="n">
        <f aca="false">60+(Q162+0)*35/(1.7+0)</f>
        <v>60</v>
      </c>
      <c r="S162" s="150" t="n">
        <f aca="false">O162*0.6+0.4*(R162*0.5+P162*0.5)</f>
        <v>75.2</v>
      </c>
      <c r="T162" s="153" t="n">
        <f aca="false">G162*0.1+N162*0.15</f>
        <v>21.0710409556314</v>
      </c>
      <c r="U162" s="142" t="n">
        <v>29</v>
      </c>
      <c r="V162" s="154" t="s">
        <v>33</v>
      </c>
      <c r="W162" s="153" t="n">
        <f aca="false">D162*0.7+G162*0.1+N162*0.15+S162*0.05</f>
        <v>75.0910409556314</v>
      </c>
      <c r="X162" s="142" t="n">
        <v>24</v>
      </c>
    </row>
    <row r="163" s="81" customFormat="true" ht="15" hidden="false" customHeight="true" outlineLevel="0" collapsed="false">
      <c r="A163" s="140" t="n">
        <v>3100211099</v>
      </c>
      <c r="B163" s="141" t="s">
        <v>549</v>
      </c>
      <c r="C163" s="140" t="s">
        <v>486</v>
      </c>
      <c r="D163" s="142" t="s">
        <v>550</v>
      </c>
      <c r="E163" s="143" t="n">
        <v>81</v>
      </c>
      <c r="F163" s="142" t="n">
        <v>31</v>
      </c>
      <c r="G163" s="155" t="n">
        <v>94.65</v>
      </c>
      <c r="H163" s="156" t="n">
        <v>30</v>
      </c>
      <c r="I163" s="146" t="n">
        <v>8.8</v>
      </c>
      <c r="J163" s="147" t="n">
        <v>0</v>
      </c>
      <c r="K163" s="148" t="n">
        <v>0.3</v>
      </c>
      <c r="L163" s="162" t="n">
        <v>-1.5</v>
      </c>
      <c r="M163" s="159" t="n">
        <f aca="false">K163+L163-(I163+J163)</f>
        <v>-10</v>
      </c>
      <c r="N163" s="150" t="n">
        <f aca="false">60+(M163+18.7)*35/(10.6+18.7)</f>
        <v>70.3924914675768</v>
      </c>
      <c r="O163" s="142" t="s">
        <v>324</v>
      </c>
      <c r="P163" s="151" t="n">
        <v>85</v>
      </c>
      <c r="Q163" s="142" t="n">
        <v>0</v>
      </c>
      <c r="R163" s="142" t="n">
        <f aca="false">60+(Q163+0)*35/(1.7+0)</f>
        <v>60</v>
      </c>
      <c r="S163" s="150" t="n">
        <f aca="false">O163*0.6+0.4*(R163*0.5+P163*0.5)</f>
        <v>74</v>
      </c>
      <c r="T163" s="153" t="n">
        <f aca="false">G163*0.1+N163*0.15</f>
        <v>20.0238737201365</v>
      </c>
      <c r="U163" s="142" t="n">
        <v>31</v>
      </c>
      <c r="V163" s="154" t="s">
        <v>51</v>
      </c>
      <c r="W163" s="153" t="n">
        <f aca="false">D163*0.7+G163*0.1+N163*0.15+S163*0.05</f>
        <v>69.0488737201365</v>
      </c>
      <c r="X163" s="142" t="n">
        <v>31</v>
      </c>
    </row>
    <row r="164" s="81" customFormat="true" ht="15" hidden="false" customHeight="true" outlineLevel="0" collapsed="false">
      <c r="A164" s="140" t="n">
        <v>3100211100</v>
      </c>
      <c r="B164" s="141" t="s">
        <v>551</v>
      </c>
      <c r="C164" s="140" t="s">
        <v>486</v>
      </c>
      <c r="D164" s="142" t="s">
        <v>552</v>
      </c>
      <c r="E164" s="143" t="n">
        <v>85</v>
      </c>
      <c r="F164" s="142" t="n">
        <v>32</v>
      </c>
      <c r="G164" s="155" t="n">
        <v>94.35</v>
      </c>
      <c r="H164" s="156" t="n">
        <v>32</v>
      </c>
      <c r="I164" s="146" t="n">
        <v>15.6</v>
      </c>
      <c r="J164" s="147" t="n">
        <v>1.2</v>
      </c>
      <c r="K164" s="148" t="n">
        <v>0.3</v>
      </c>
      <c r="L164" s="162" t="n">
        <v>-1.5</v>
      </c>
      <c r="M164" s="159" t="n">
        <f aca="false">K164+L164-(I164+J164)</f>
        <v>-18</v>
      </c>
      <c r="N164" s="150" t="n">
        <f aca="false">60+(M164+18.7)*35/(10.6+18.7)</f>
        <v>60.8361774744027</v>
      </c>
      <c r="O164" s="142" t="s">
        <v>553</v>
      </c>
      <c r="P164" s="151" t="n">
        <v>85</v>
      </c>
      <c r="Q164" s="142" t="n">
        <v>0</v>
      </c>
      <c r="R164" s="142" t="n">
        <f aca="false">60+(Q164+0)*35/(1.7+0)</f>
        <v>60</v>
      </c>
      <c r="S164" s="150" t="n">
        <f aca="false">O164*0.6+0.4*(R164*0.5+P164*0.5)</f>
        <v>66.2</v>
      </c>
      <c r="T164" s="153" t="n">
        <f aca="false">G164*0.1+N164*0.15</f>
        <v>18.5604266211604</v>
      </c>
      <c r="U164" s="142" t="n">
        <v>32</v>
      </c>
      <c r="V164" s="154" t="s">
        <v>51</v>
      </c>
      <c r="W164" s="153" t="n">
        <f aca="false">D164*0.7+G164*0.1+N164*0.15+S164*0.05</f>
        <v>65.0324266211604</v>
      </c>
      <c r="X164" s="142" t="n">
        <v>32</v>
      </c>
    </row>
    <row r="165" s="81" customFormat="true" ht="15" hidden="false" customHeight="true" outlineLevel="0" collapsed="false">
      <c r="A165" s="140" t="n">
        <v>3100222002</v>
      </c>
      <c r="B165" s="141" t="s">
        <v>554</v>
      </c>
      <c r="C165" s="140" t="s">
        <v>486</v>
      </c>
      <c r="D165" s="142" t="s">
        <v>555</v>
      </c>
      <c r="E165" s="143" t="n">
        <v>42</v>
      </c>
      <c r="F165" s="142" t="n">
        <v>12</v>
      </c>
      <c r="G165" s="163" t="n">
        <v>93.15</v>
      </c>
      <c r="H165" s="156" t="n">
        <v>33</v>
      </c>
      <c r="I165" s="146" t="n">
        <v>0</v>
      </c>
      <c r="J165" s="147" t="n">
        <v>0.4</v>
      </c>
      <c r="K165" s="148" t="n">
        <v>11</v>
      </c>
      <c r="L165" s="157" t="n">
        <v>0</v>
      </c>
      <c r="M165" s="149" t="n">
        <f aca="false">K165+L165-(I165+J165)</f>
        <v>10.6</v>
      </c>
      <c r="N165" s="150" t="n">
        <f aca="false">60+(M165+18.7)*35/(10.6+18.7)</f>
        <v>95</v>
      </c>
      <c r="O165" s="142" t="s">
        <v>344</v>
      </c>
      <c r="P165" s="151" t="n">
        <v>85</v>
      </c>
      <c r="Q165" s="142" t="n">
        <v>0</v>
      </c>
      <c r="R165" s="142" t="n">
        <f aca="false">60+(Q165+0)*35/(1.7+0)</f>
        <v>60</v>
      </c>
      <c r="S165" s="150" t="n">
        <f aca="false">O165*0.6+0.4*(R165*0.5+P165*0.5)</f>
        <v>79.7</v>
      </c>
      <c r="T165" s="153" t="n">
        <f aca="false">G165*0.1+N165*0.15</f>
        <v>23.565</v>
      </c>
      <c r="U165" s="142" t="n">
        <v>3</v>
      </c>
      <c r="V165" s="154" t="s">
        <v>51</v>
      </c>
      <c r="W165" s="153" t="n">
        <f aca="false">D165*0.7+G165*0.1+N165*0.15+S165*0.05</f>
        <v>80.302</v>
      </c>
      <c r="X165" s="142" t="n">
        <v>7</v>
      </c>
    </row>
    <row r="166" s="176" customFormat="true" ht="15" hidden="false" customHeight="true" outlineLevel="0" collapsed="false">
      <c r="A166" s="164" t="n">
        <v>3100211020</v>
      </c>
      <c r="B166" s="165" t="s">
        <v>556</v>
      </c>
      <c r="C166" s="166" t="s">
        <v>557</v>
      </c>
      <c r="D166" s="166" t="s">
        <v>459</v>
      </c>
      <c r="E166" s="167" t="n">
        <v>84</v>
      </c>
      <c r="F166" s="166" t="n">
        <v>26</v>
      </c>
      <c r="G166" s="168" t="n">
        <v>94.5166666666667</v>
      </c>
      <c r="H166" s="166" t="n">
        <v>18</v>
      </c>
      <c r="I166" s="166" t="n">
        <v>1.2</v>
      </c>
      <c r="J166" s="166" t="n">
        <v>0</v>
      </c>
      <c r="K166" s="169" t="n">
        <v>0</v>
      </c>
      <c r="L166" s="166" t="n">
        <v>0</v>
      </c>
      <c r="M166" s="170" t="n">
        <f aca="false">K166+L166-(I166+J166)</f>
        <v>-1.2</v>
      </c>
      <c r="N166" s="171" t="n">
        <f aca="false">60+(M166+6.95)*35/(5+6.95)</f>
        <v>76.8410041841004</v>
      </c>
      <c r="O166" s="167" t="s">
        <v>518</v>
      </c>
      <c r="P166" s="172" t="n">
        <v>85</v>
      </c>
      <c r="Q166" s="173" t="n">
        <v>0</v>
      </c>
      <c r="R166" s="173" t="n">
        <f aca="false">60+(Q166+0)*35/(1.7+0)</f>
        <v>60</v>
      </c>
      <c r="S166" s="173" t="n">
        <f aca="false">O166*0.6+0.4*(R166*0.5+P166*0.5)</f>
        <v>72.5</v>
      </c>
      <c r="T166" s="170" t="n">
        <f aca="false">G166*0.1+N166*0.15</f>
        <v>20.9778172942817</v>
      </c>
      <c r="U166" s="166" t="n">
        <v>32</v>
      </c>
      <c r="V166" s="174" t="s">
        <v>51</v>
      </c>
      <c r="W166" s="175" t="n">
        <f aca="false">D166*0.7+G166*0.1+N166*0.15+S166*0.05</f>
        <v>74.6528172942817</v>
      </c>
      <c r="X166" s="166" t="n">
        <v>27</v>
      </c>
    </row>
    <row r="167" s="176" customFormat="true" ht="15" hidden="false" customHeight="true" outlineLevel="0" collapsed="false">
      <c r="A167" s="164" t="n">
        <v>3110211001</v>
      </c>
      <c r="B167" s="165" t="s">
        <v>558</v>
      </c>
      <c r="C167" s="166" t="s">
        <v>557</v>
      </c>
      <c r="D167" s="166" t="n">
        <v>78.42</v>
      </c>
      <c r="E167" s="166" t="n">
        <v>35</v>
      </c>
      <c r="F167" s="166" t="n">
        <v>11</v>
      </c>
      <c r="G167" s="168" t="n">
        <v>95.3208333333333</v>
      </c>
      <c r="H167" s="166" t="n">
        <v>7</v>
      </c>
      <c r="I167" s="166" t="n">
        <v>0</v>
      </c>
      <c r="J167" s="166" t="n">
        <v>0</v>
      </c>
      <c r="K167" s="169" t="n">
        <v>2.5</v>
      </c>
      <c r="L167" s="166" t="n">
        <v>0</v>
      </c>
      <c r="M167" s="170" t="n">
        <f aca="false">K167+L167-(I167+J167)</f>
        <v>2.5</v>
      </c>
      <c r="N167" s="171" t="n">
        <f aca="false">60+(M167+6.95)*35/(5+6.95)</f>
        <v>87.6778242677824</v>
      </c>
      <c r="O167" s="172" t="n">
        <v>77</v>
      </c>
      <c r="P167" s="172" t="n">
        <v>85</v>
      </c>
      <c r="Q167" s="173" t="n">
        <v>0</v>
      </c>
      <c r="R167" s="173" t="n">
        <f aca="false">60+(Q167+0)*35/(1.7+0)</f>
        <v>60</v>
      </c>
      <c r="S167" s="173" t="n">
        <f aca="false">O167*0.6+0.4*(R167*0.5+P167*0.5)</f>
        <v>75.2</v>
      </c>
      <c r="T167" s="170" t="n">
        <f aca="false">G167*0.1+N167*0.15</f>
        <v>22.6837569735007</v>
      </c>
      <c r="U167" s="166" t="n">
        <v>13</v>
      </c>
      <c r="V167" s="174" t="s">
        <v>33</v>
      </c>
      <c r="W167" s="175" t="n">
        <f aca="false">D167*0.7+G167*0.1+N167*0.15+S167*0.05</f>
        <v>81.3377569735007</v>
      </c>
      <c r="X167" s="166" t="n">
        <v>10</v>
      </c>
    </row>
    <row r="168" s="176" customFormat="true" ht="15" hidden="false" customHeight="true" outlineLevel="0" collapsed="false">
      <c r="A168" s="164" t="n">
        <v>3110211002</v>
      </c>
      <c r="B168" s="165" t="s">
        <v>559</v>
      </c>
      <c r="C168" s="166" t="s">
        <v>557</v>
      </c>
      <c r="D168" s="166" t="n">
        <v>84.91</v>
      </c>
      <c r="E168" s="166" t="n">
        <v>1</v>
      </c>
      <c r="F168" s="166" t="n">
        <v>1</v>
      </c>
      <c r="G168" s="168" t="n">
        <v>95.675</v>
      </c>
      <c r="H168" s="166" t="n">
        <v>5</v>
      </c>
      <c r="I168" s="166" t="n">
        <v>0</v>
      </c>
      <c r="J168" s="166" t="n">
        <v>0</v>
      </c>
      <c r="K168" s="169" t="n">
        <v>2.2</v>
      </c>
      <c r="L168" s="166" t="n">
        <v>0</v>
      </c>
      <c r="M168" s="170" t="n">
        <f aca="false">K168+L168-(I168+J168)</f>
        <v>2.2</v>
      </c>
      <c r="N168" s="171" t="n">
        <f aca="false">60+(M168+6.95)*35/(5+6.95)</f>
        <v>86.7991631799163</v>
      </c>
      <c r="O168" s="167" t="s">
        <v>402</v>
      </c>
      <c r="P168" s="172" t="n">
        <v>85</v>
      </c>
      <c r="Q168" s="173" t="n">
        <v>0</v>
      </c>
      <c r="R168" s="173" t="n">
        <f aca="false">60+(Q168+0)*35/(1.7+0)</f>
        <v>60</v>
      </c>
      <c r="S168" s="173" t="n">
        <f aca="false">O168*0.6+0.4*(R168*0.5+P168*0.5)</f>
        <v>76.1</v>
      </c>
      <c r="T168" s="170" t="n">
        <f aca="false">G168*0.1+N168*0.15</f>
        <v>22.5873744769875</v>
      </c>
      <c r="U168" s="166" t="n">
        <v>15</v>
      </c>
      <c r="V168" s="174" t="s">
        <v>33</v>
      </c>
      <c r="W168" s="175" t="n">
        <f aca="false">D168*0.7+G168*0.1+N168*0.15+S168*0.05</f>
        <v>85.8293744769875</v>
      </c>
      <c r="X168" s="166" t="n">
        <v>2</v>
      </c>
    </row>
    <row r="169" s="176" customFormat="true" ht="15" hidden="false" customHeight="true" outlineLevel="0" collapsed="false">
      <c r="A169" s="164" t="n">
        <v>3110211003</v>
      </c>
      <c r="B169" s="165" t="s">
        <v>560</v>
      </c>
      <c r="C169" s="166" t="s">
        <v>557</v>
      </c>
      <c r="D169" s="166" t="s">
        <v>561</v>
      </c>
      <c r="E169" s="166" t="n">
        <v>98</v>
      </c>
      <c r="F169" s="166" t="n">
        <v>30</v>
      </c>
      <c r="G169" s="168" t="n">
        <v>93.7625</v>
      </c>
      <c r="H169" s="166" t="n">
        <v>31</v>
      </c>
      <c r="I169" s="166" t="n">
        <v>0</v>
      </c>
      <c r="J169" s="166" t="n">
        <v>0</v>
      </c>
      <c r="K169" s="169" t="n">
        <v>0.8</v>
      </c>
      <c r="L169" s="166" t="n">
        <v>0</v>
      </c>
      <c r="M169" s="170" t="n">
        <f aca="false">K169+L169-(I169+J169)</f>
        <v>0.8</v>
      </c>
      <c r="N169" s="171" t="n">
        <f aca="false">60+(M169+6.95)*35/(5+6.95)</f>
        <v>82.6987447698745</v>
      </c>
      <c r="O169" s="167" t="s">
        <v>562</v>
      </c>
      <c r="P169" s="172" t="n">
        <v>85</v>
      </c>
      <c r="Q169" s="173" t="n">
        <v>0</v>
      </c>
      <c r="R169" s="173" t="n">
        <f aca="false">60+(Q169+0)*35/(1.7+0)</f>
        <v>60</v>
      </c>
      <c r="S169" s="173" t="n">
        <f aca="false">O169*0.6+0.4*(R169*0.5+P169*0.5)</f>
        <v>72.2</v>
      </c>
      <c r="T169" s="170" t="n">
        <f aca="false">G169*0.1+N169*0.15</f>
        <v>21.7810617154812</v>
      </c>
      <c r="U169" s="166" t="n">
        <v>24</v>
      </c>
      <c r="V169" s="174" t="s">
        <v>51</v>
      </c>
      <c r="W169" s="175" t="n">
        <f aca="false">D169*0.7+G169*0.1+N169*0.15+S169*0.05</f>
        <v>73.3760617154812</v>
      </c>
      <c r="X169" s="166" t="n">
        <v>29</v>
      </c>
    </row>
    <row r="170" s="176" customFormat="true" ht="15" hidden="false" customHeight="true" outlineLevel="0" collapsed="false">
      <c r="A170" s="164" t="n">
        <v>3110211004</v>
      </c>
      <c r="B170" s="165" t="s">
        <v>563</v>
      </c>
      <c r="C170" s="166" t="s">
        <v>557</v>
      </c>
      <c r="D170" s="166" t="s">
        <v>564</v>
      </c>
      <c r="E170" s="166" t="n">
        <v>61</v>
      </c>
      <c r="F170" s="166" t="n">
        <v>17</v>
      </c>
      <c r="G170" s="168" t="n">
        <v>94.8958333333333</v>
      </c>
      <c r="H170" s="166" t="n">
        <v>11</v>
      </c>
      <c r="I170" s="166" t="n">
        <v>0</v>
      </c>
      <c r="J170" s="166" t="n">
        <v>0</v>
      </c>
      <c r="K170" s="169" t="n">
        <v>3</v>
      </c>
      <c r="L170" s="166" t="n">
        <v>0</v>
      </c>
      <c r="M170" s="170" t="n">
        <f aca="false">K170+L170-(I170+J170)</f>
        <v>3</v>
      </c>
      <c r="N170" s="171" t="n">
        <f aca="false">60+(M170+6.95)*35/(5+6.95)</f>
        <v>89.142259414226</v>
      </c>
      <c r="O170" s="167" t="s">
        <v>348</v>
      </c>
      <c r="P170" s="172" t="n">
        <v>85</v>
      </c>
      <c r="Q170" s="173" t="n">
        <v>0</v>
      </c>
      <c r="R170" s="173" t="n">
        <f aca="false">60+(Q170+0)*35/(1.7+0)</f>
        <v>60</v>
      </c>
      <c r="S170" s="173" t="n">
        <f aca="false">O170*0.6+0.4*(R170*0.5+P170*0.5)</f>
        <v>80.6</v>
      </c>
      <c r="T170" s="170" t="n">
        <f aca="false">G170*0.1+N170*0.15</f>
        <v>22.8609222454672</v>
      </c>
      <c r="U170" s="166" t="n">
        <v>10</v>
      </c>
      <c r="V170" s="174" t="s">
        <v>33</v>
      </c>
      <c r="W170" s="175" t="n">
        <f aca="false">D170*0.7+G170*0.1+N170*0.15+S170*0.05</f>
        <v>79.6219222454672</v>
      </c>
      <c r="X170" s="166" t="n">
        <v>16</v>
      </c>
    </row>
    <row r="171" s="176" customFormat="true" ht="15" hidden="false" customHeight="true" outlineLevel="0" collapsed="false">
      <c r="A171" s="164" t="n">
        <v>3110211005</v>
      </c>
      <c r="B171" s="165" t="s">
        <v>565</v>
      </c>
      <c r="C171" s="166" t="s">
        <v>557</v>
      </c>
      <c r="D171" s="166" t="s">
        <v>566</v>
      </c>
      <c r="E171" s="166" t="n">
        <v>62</v>
      </c>
      <c r="F171" s="166" t="n">
        <v>18</v>
      </c>
      <c r="G171" s="168" t="n">
        <v>93.4791666666667</v>
      </c>
      <c r="H171" s="166" t="n">
        <v>35</v>
      </c>
      <c r="I171" s="166" t="n">
        <v>0</v>
      </c>
      <c r="J171" s="166" t="n">
        <v>0</v>
      </c>
      <c r="K171" s="169" t="n">
        <v>1.2</v>
      </c>
      <c r="L171" s="177" t="n">
        <v>1.5</v>
      </c>
      <c r="M171" s="170" t="n">
        <f aca="false">K171+L171-(I171+J171)</f>
        <v>2.7</v>
      </c>
      <c r="N171" s="171" t="n">
        <f aca="false">60+(M171+6.95)*35/(5+6.95)</f>
        <v>88.2635983263598</v>
      </c>
      <c r="O171" s="167" t="s">
        <v>430</v>
      </c>
      <c r="P171" s="172" t="n">
        <v>85</v>
      </c>
      <c r="Q171" s="173" t="n">
        <v>0</v>
      </c>
      <c r="R171" s="173" t="n">
        <f aca="false">60+(Q171+0)*35/(1.7+0)</f>
        <v>60</v>
      </c>
      <c r="S171" s="173" t="n">
        <f aca="false">O171*0.6+0.4*(R171*0.5+P171*0.5)</f>
        <v>79.4</v>
      </c>
      <c r="T171" s="170" t="n">
        <f aca="false">G171*0.1+N171*0.15</f>
        <v>22.5874564156206</v>
      </c>
      <c r="U171" s="166" t="n">
        <v>14</v>
      </c>
      <c r="V171" s="178" t="s">
        <v>567</v>
      </c>
      <c r="W171" s="175" t="n">
        <f aca="false">D171*0.7+G171*0.1+N171*0.15+S171*0.05</f>
        <v>79.0154564156207</v>
      </c>
      <c r="X171" s="166" t="n">
        <v>18</v>
      </c>
    </row>
    <row r="172" s="176" customFormat="true" ht="15" hidden="false" customHeight="true" outlineLevel="0" collapsed="false">
      <c r="A172" s="164" t="n">
        <v>3110211006</v>
      </c>
      <c r="B172" s="165" t="s">
        <v>568</v>
      </c>
      <c r="C172" s="166" t="s">
        <v>557</v>
      </c>
      <c r="D172" s="166" t="s">
        <v>569</v>
      </c>
      <c r="E172" s="166" t="n">
        <v>31</v>
      </c>
      <c r="F172" s="166" t="n">
        <v>9</v>
      </c>
      <c r="G172" s="168" t="n">
        <v>95.25</v>
      </c>
      <c r="H172" s="166" t="n">
        <v>9</v>
      </c>
      <c r="I172" s="166" t="n">
        <v>0</v>
      </c>
      <c r="J172" s="166" t="n">
        <v>0</v>
      </c>
      <c r="K172" s="169" t="n">
        <v>0</v>
      </c>
      <c r="L172" s="177" t="n">
        <v>1.5</v>
      </c>
      <c r="M172" s="170" t="n">
        <f aca="false">K172+L172-(I172+J172)</f>
        <v>1.5</v>
      </c>
      <c r="N172" s="171" t="n">
        <f aca="false">60+(M172+6.95)*35/(5+6.95)</f>
        <v>84.7489539748954</v>
      </c>
      <c r="O172" s="167" t="s">
        <v>548</v>
      </c>
      <c r="P172" s="172" t="n">
        <v>85</v>
      </c>
      <c r="Q172" s="173" t="n">
        <v>0</v>
      </c>
      <c r="R172" s="173" t="n">
        <f aca="false">60+(Q172+0)*35/(1.7+0)</f>
        <v>60</v>
      </c>
      <c r="S172" s="173" t="n">
        <f aca="false">O172*0.6+0.4*(R172*0.5+P172*0.5)</f>
        <v>75.2</v>
      </c>
      <c r="T172" s="170" t="n">
        <f aca="false">G172*0.1+N172*0.15</f>
        <v>22.2373430962343</v>
      </c>
      <c r="U172" s="166" t="n">
        <v>19</v>
      </c>
      <c r="V172" s="174" t="s">
        <v>33</v>
      </c>
      <c r="W172" s="175" t="n">
        <f aca="false">D172*0.7+G172*0.1+N172*0.15+S172*0.05</f>
        <v>81.1993430962343</v>
      </c>
      <c r="X172" s="166" t="n">
        <v>11</v>
      </c>
    </row>
    <row r="173" s="176" customFormat="true" ht="15" hidden="false" customHeight="true" outlineLevel="0" collapsed="false">
      <c r="A173" s="164" t="n">
        <v>3110211007</v>
      </c>
      <c r="B173" s="165" t="s">
        <v>570</v>
      </c>
      <c r="C173" s="166" t="s">
        <v>557</v>
      </c>
      <c r="D173" s="166" t="s">
        <v>571</v>
      </c>
      <c r="E173" s="166" t="n">
        <v>66</v>
      </c>
      <c r="F173" s="166" t="n">
        <v>20</v>
      </c>
      <c r="G173" s="168" t="n">
        <v>94.825</v>
      </c>
      <c r="H173" s="166" t="n">
        <v>13</v>
      </c>
      <c r="I173" s="166" t="n">
        <v>0</v>
      </c>
      <c r="J173" s="166" t="n">
        <v>0</v>
      </c>
      <c r="K173" s="169" t="n">
        <v>0</v>
      </c>
      <c r="L173" s="177" t="n">
        <v>1</v>
      </c>
      <c r="M173" s="170" t="n">
        <f aca="false">K173+L173-(I173+J173)</f>
        <v>1</v>
      </c>
      <c r="N173" s="171" t="n">
        <f aca="false">60+(M173+6.95)*35/(5+6.95)</f>
        <v>83.2845188284519</v>
      </c>
      <c r="O173" s="167" t="s">
        <v>506</v>
      </c>
      <c r="P173" s="172" t="n">
        <v>85</v>
      </c>
      <c r="Q173" s="173" t="n">
        <v>0</v>
      </c>
      <c r="R173" s="173" t="n">
        <f aca="false">60+(Q173+0)*35/(1.7+0)</f>
        <v>60</v>
      </c>
      <c r="S173" s="173" t="n">
        <f aca="false">O173*0.6+0.4*(R173*0.5+P173*0.5)</f>
        <v>80.3</v>
      </c>
      <c r="T173" s="170" t="n">
        <f aca="false">G173*0.1+N173*0.15</f>
        <v>21.9751778242678</v>
      </c>
      <c r="U173" s="166" t="n">
        <v>22</v>
      </c>
      <c r="V173" s="174" t="s">
        <v>33</v>
      </c>
      <c r="W173" s="175" t="n">
        <f aca="false">D173*0.7+G173*0.1+N173*0.15+S173*0.05</f>
        <v>78.0141778242678</v>
      </c>
      <c r="X173" s="166" t="n">
        <v>20</v>
      </c>
    </row>
    <row r="174" s="176" customFormat="true" ht="15" hidden="false" customHeight="true" outlineLevel="0" collapsed="false">
      <c r="A174" s="164" t="n">
        <v>3110211008</v>
      </c>
      <c r="B174" s="165" t="s">
        <v>572</v>
      </c>
      <c r="C174" s="166" t="s">
        <v>557</v>
      </c>
      <c r="D174" s="166" t="s">
        <v>573</v>
      </c>
      <c r="E174" s="166" t="n">
        <v>33</v>
      </c>
      <c r="F174" s="166" t="n">
        <v>10</v>
      </c>
      <c r="G174" s="168" t="n">
        <v>94.1875</v>
      </c>
      <c r="H174" s="166" t="n">
        <v>25</v>
      </c>
      <c r="I174" s="166" t="n">
        <v>0</v>
      </c>
      <c r="J174" s="166" t="n">
        <v>0</v>
      </c>
      <c r="K174" s="169" t="n">
        <v>3.1</v>
      </c>
      <c r="L174" s="177" t="n">
        <v>1</v>
      </c>
      <c r="M174" s="170" t="n">
        <f aca="false">K174+L174-(I174+J174)</f>
        <v>4.1</v>
      </c>
      <c r="N174" s="171" t="n">
        <f aca="false">60+(M174+6.95)*35/(5+6.95)</f>
        <v>92.3640167364017</v>
      </c>
      <c r="O174" s="167" t="s">
        <v>344</v>
      </c>
      <c r="P174" s="172" t="n">
        <v>85</v>
      </c>
      <c r="Q174" s="173" t="n">
        <v>0</v>
      </c>
      <c r="R174" s="173" t="n">
        <f aca="false">60+(Q174+0)*35/(1.7+0)</f>
        <v>60</v>
      </c>
      <c r="S174" s="173" t="n">
        <f aca="false">O174*0.6+0.4*(R174*0.5+P174*0.5)</f>
        <v>79.7</v>
      </c>
      <c r="T174" s="170" t="n">
        <f aca="false">G174*0.1+N174*0.15</f>
        <v>23.2733525104603</v>
      </c>
      <c r="U174" s="166" t="n">
        <v>4</v>
      </c>
      <c r="V174" s="174" t="s">
        <v>33</v>
      </c>
      <c r="W174" s="175" t="n">
        <f aca="false">D174*0.7+G174*0.1+N174*0.15+S174*0.05</f>
        <v>82.3273525104602</v>
      </c>
      <c r="X174" s="166" t="n">
        <v>8</v>
      </c>
    </row>
    <row r="175" s="176" customFormat="true" ht="15" hidden="false" customHeight="true" outlineLevel="0" collapsed="false">
      <c r="A175" s="164" t="n">
        <v>3110211009</v>
      </c>
      <c r="B175" s="165" t="s">
        <v>574</v>
      </c>
      <c r="C175" s="166" t="s">
        <v>557</v>
      </c>
      <c r="D175" s="166" t="s">
        <v>575</v>
      </c>
      <c r="E175" s="166" t="n">
        <v>51</v>
      </c>
      <c r="F175" s="166" t="n">
        <v>14</v>
      </c>
      <c r="G175" s="168" t="n">
        <v>94.5416666666667</v>
      </c>
      <c r="H175" s="166" t="n">
        <v>17</v>
      </c>
      <c r="I175" s="166" t="n">
        <v>0</v>
      </c>
      <c r="J175" s="166" t="n">
        <v>0</v>
      </c>
      <c r="K175" s="169" t="n">
        <v>1.8</v>
      </c>
      <c r="L175" s="177" t="n">
        <v>1.5</v>
      </c>
      <c r="M175" s="170" t="n">
        <f aca="false">K175+L175-(I175+J175)</f>
        <v>3.3</v>
      </c>
      <c r="N175" s="171" t="n">
        <f aca="false">60+(M175+6.95)*35/(5+6.95)</f>
        <v>90.0209205020921</v>
      </c>
      <c r="O175" s="167" t="s">
        <v>576</v>
      </c>
      <c r="P175" s="172" t="n">
        <v>85</v>
      </c>
      <c r="Q175" s="173" t="n">
        <v>0</v>
      </c>
      <c r="R175" s="173" t="n">
        <f aca="false">60+(Q175+0)*35/(1.7+0)</f>
        <v>60</v>
      </c>
      <c r="S175" s="173" t="n">
        <f aca="false">O175*0.6+0.4*(R175*0.5+P175*0.5)</f>
        <v>68.3</v>
      </c>
      <c r="T175" s="170" t="n">
        <f aca="false">G175*0.1+N175*0.15</f>
        <v>22.9573047419805</v>
      </c>
      <c r="U175" s="166" t="n">
        <v>6</v>
      </c>
      <c r="V175" s="174" t="s">
        <v>33</v>
      </c>
      <c r="W175" s="175" t="n">
        <f aca="false">D175*0.7+G175*0.1+N175*0.15+S175*0.05</f>
        <v>80.0273047419805</v>
      </c>
      <c r="X175" s="166" t="n">
        <v>14</v>
      </c>
    </row>
    <row r="176" s="176" customFormat="true" ht="15" hidden="false" customHeight="true" outlineLevel="0" collapsed="false">
      <c r="A176" s="164" t="n">
        <v>3110211010</v>
      </c>
      <c r="B176" s="165" t="s">
        <v>577</v>
      </c>
      <c r="C176" s="166" t="s">
        <v>557</v>
      </c>
      <c r="D176" s="166" t="s">
        <v>578</v>
      </c>
      <c r="E176" s="166" t="n">
        <v>56</v>
      </c>
      <c r="F176" s="166" t="n">
        <v>16</v>
      </c>
      <c r="G176" s="168" t="n">
        <v>94.0458333333333</v>
      </c>
      <c r="H176" s="166" t="n">
        <v>28</v>
      </c>
      <c r="I176" s="166" t="n">
        <v>0</v>
      </c>
      <c r="J176" s="166" t="n">
        <v>0</v>
      </c>
      <c r="K176" s="169" t="n">
        <v>0</v>
      </c>
      <c r="L176" s="177" t="n">
        <v>1.5</v>
      </c>
      <c r="M176" s="170" t="n">
        <f aca="false">K176+L176-(I176+J176)</f>
        <v>1.5</v>
      </c>
      <c r="N176" s="171" t="n">
        <f aca="false">60+(M176+6.95)*35/(5+6.95)</f>
        <v>84.7489539748954</v>
      </c>
      <c r="O176" s="167" t="s">
        <v>360</v>
      </c>
      <c r="P176" s="172" t="n">
        <v>85</v>
      </c>
      <c r="Q176" s="173" t="n">
        <v>0</v>
      </c>
      <c r="R176" s="173" t="n">
        <f aca="false">60+(Q176+0)*35/(1.7+0)</f>
        <v>60</v>
      </c>
      <c r="S176" s="173" t="n">
        <f aca="false">O176*0.6+0.4*(R176*0.5+P176*0.5)</f>
        <v>74.3</v>
      </c>
      <c r="T176" s="170" t="n">
        <f aca="false">G176*0.1+N176*0.15</f>
        <v>22.1169264295676</v>
      </c>
      <c r="U176" s="166" t="n">
        <v>21</v>
      </c>
      <c r="V176" s="174" t="s">
        <v>33</v>
      </c>
      <c r="W176" s="175" t="n">
        <f aca="false">D176*0.7+G176*0.1+N176*0.15+S176*0.05</f>
        <v>79.1999264295676</v>
      </c>
      <c r="X176" s="166" t="n">
        <v>17</v>
      </c>
    </row>
    <row r="177" s="176" customFormat="true" ht="15" hidden="false" customHeight="true" outlineLevel="0" collapsed="false">
      <c r="A177" s="164" t="n">
        <v>3110211011</v>
      </c>
      <c r="B177" s="165" t="s">
        <v>579</v>
      </c>
      <c r="C177" s="166" t="s">
        <v>557</v>
      </c>
      <c r="D177" s="166" t="s">
        <v>269</v>
      </c>
      <c r="E177" s="166" t="n">
        <v>6</v>
      </c>
      <c r="F177" s="166" t="n">
        <v>3</v>
      </c>
      <c r="G177" s="168" t="n">
        <v>94.6125</v>
      </c>
      <c r="H177" s="166" t="n">
        <v>16</v>
      </c>
      <c r="I177" s="166" t="n">
        <v>0</v>
      </c>
      <c r="J177" s="166" t="n">
        <v>0</v>
      </c>
      <c r="K177" s="169" t="n">
        <v>0</v>
      </c>
      <c r="L177" s="177" t="n">
        <v>1.5</v>
      </c>
      <c r="M177" s="170" t="n">
        <f aca="false">K177+L177-(I177+J177)</f>
        <v>1.5</v>
      </c>
      <c r="N177" s="171" t="n">
        <f aca="false">60+(M177+6.95)*35/(5+6.95)</f>
        <v>84.7489539748954</v>
      </c>
      <c r="O177" s="167" t="s">
        <v>324</v>
      </c>
      <c r="P177" s="172" t="n">
        <v>85</v>
      </c>
      <c r="Q177" s="173" t="n">
        <v>0</v>
      </c>
      <c r="R177" s="173" t="n">
        <f aca="false">60+(Q177+0)*35/(1.7+0)</f>
        <v>60</v>
      </c>
      <c r="S177" s="173" t="n">
        <f aca="false">O177*0.6+0.4*(R177*0.5+P177*0.5)</f>
        <v>74</v>
      </c>
      <c r="T177" s="170" t="n">
        <f aca="false">G177*0.1+N177*0.15</f>
        <v>22.1735930962343</v>
      </c>
      <c r="U177" s="166" t="n">
        <v>20</v>
      </c>
      <c r="V177" s="174" t="s">
        <v>33</v>
      </c>
      <c r="W177" s="175" t="n">
        <f aca="false">D177*0.7+G177*0.1+N177*0.15+S177*0.05</f>
        <v>84.0085930962343</v>
      </c>
      <c r="X177" s="166" t="n">
        <v>4</v>
      </c>
    </row>
    <row r="178" s="176" customFormat="true" ht="15" hidden="false" customHeight="true" outlineLevel="0" collapsed="false">
      <c r="A178" s="164" t="n">
        <v>3110211012</v>
      </c>
      <c r="B178" s="165" t="s">
        <v>580</v>
      </c>
      <c r="C178" s="166" t="s">
        <v>557</v>
      </c>
      <c r="D178" s="166" t="s">
        <v>581</v>
      </c>
      <c r="E178" s="166" t="n">
        <v>22</v>
      </c>
      <c r="F178" s="166" t="n">
        <v>7</v>
      </c>
      <c r="G178" s="168" t="n">
        <v>94.9666666666667</v>
      </c>
      <c r="H178" s="166" t="n">
        <v>10</v>
      </c>
      <c r="I178" s="166" t="n">
        <v>0</v>
      </c>
      <c r="J178" s="166" t="n">
        <v>0</v>
      </c>
      <c r="K178" s="169" t="n">
        <v>1.8</v>
      </c>
      <c r="L178" s="177" t="n">
        <v>1.5</v>
      </c>
      <c r="M178" s="170" t="n">
        <f aca="false">K178+L178-(I178+J178)</f>
        <v>3.3</v>
      </c>
      <c r="N178" s="171" t="n">
        <f aca="false">60+(M178+6.95)*35/(5+6.95)</f>
        <v>90.0209205020921</v>
      </c>
      <c r="O178" s="167" t="s">
        <v>364</v>
      </c>
      <c r="P178" s="172" t="n">
        <v>85</v>
      </c>
      <c r="Q178" s="173" t="n">
        <v>0</v>
      </c>
      <c r="R178" s="173" t="n">
        <f aca="false">60+(Q178+0)*35/(1.7+0)</f>
        <v>60</v>
      </c>
      <c r="S178" s="173" t="n">
        <f aca="false">O178*0.6+0.4*(R178*0.5+P178*0.5)</f>
        <v>75.5</v>
      </c>
      <c r="T178" s="170" t="n">
        <f aca="false">G178*0.1+N178*0.15</f>
        <v>22.9998047419805</v>
      </c>
      <c r="U178" s="166" t="n">
        <v>5</v>
      </c>
      <c r="V178" s="174" t="s">
        <v>33</v>
      </c>
      <c r="W178" s="175" t="n">
        <f aca="false">D178*0.7+G178*0.1+N178*0.15+S178*0.05</f>
        <v>82.8728047419805</v>
      </c>
      <c r="X178" s="166" t="n">
        <v>7</v>
      </c>
    </row>
    <row r="179" s="176" customFormat="true" ht="15" hidden="false" customHeight="true" outlineLevel="0" collapsed="false">
      <c r="A179" s="164" t="n">
        <v>3110211013</v>
      </c>
      <c r="B179" s="165" t="s">
        <v>582</v>
      </c>
      <c r="C179" s="166" t="s">
        <v>557</v>
      </c>
      <c r="D179" s="166" t="s">
        <v>583</v>
      </c>
      <c r="E179" s="166" t="n">
        <v>14</v>
      </c>
      <c r="F179" s="166" t="n">
        <v>5</v>
      </c>
      <c r="G179" s="168" t="n">
        <v>94.8958333333333</v>
      </c>
      <c r="H179" s="166" t="n">
        <v>11</v>
      </c>
      <c r="I179" s="166" t="n">
        <v>0</v>
      </c>
      <c r="J179" s="166" t="n">
        <v>0</v>
      </c>
      <c r="K179" s="169" t="n">
        <v>0.3</v>
      </c>
      <c r="L179" s="177" t="n">
        <v>1.5</v>
      </c>
      <c r="M179" s="170" t="n">
        <f aca="false">K179+L179-(I179+J179)</f>
        <v>1.8</v>
      </c>
      <c r="N179" s="171" t="n">
        <f aca="false">60+(M179+6.95)*35/(5+6.95)</f>
        <v>85.6276150627615</v>
      </c>
      <c r="O179" s="167" t="s">
        <v>562</v>
      </c>
      <c r="P179" s="172" t="n">
        <v>85</v>
      </c>
      <c r="Q179" s="173" t="n">
        <v>0</v>
      </c>
      <c r="R179" s="173" t="n">
        <f aca="false">60+(Q179+0)*35/(1.7+0)</f>
        <v>60</v>
      </c>
      <c r="S179" s="173" t="n">
        <f aca="false">O179*0.6+0.4*(R179*0.5+P179*0.5)</f>
        <v>72.2</v>
      </c>
      <c r="T179" s="170" t="n">
        <f aca="false">G179*0.1+N179*0.15</f>
        <v>22.3337255927476</v>
      </c>
      <c r="U179" s="166" t="n">
        <v>18</v>
      </c>
      <c r="V179" s="174" t="s">
        <v>33</v>
      </c>
      <c r="W179" s="175" t="n">
        <f aca="false">D179*0.7+G179*0.1+N179*0.15+S179*0.05</f>
        <v>82.9657255927476</v>
      </c>
      <c r="X179" s="166" t="n">
        <v>6</v>
      </c>
    </row>
    <row r="180" s="176" customFormat="true" ht="15" hidden="false" customHeight="true" outlineLevel="0" collapsed="false">
      <c r="A180" s="164" t="n">
        <v>3110211014</v>
      </c>
      <c r="B180" s="165" t="s">
        <v>584</v>
      </c>
      <c r="C180" s="166" t="s">
        <v>557</v>
      </c>
      <c r="D180" s="166" t="s">
        <v>585</v>
      </c>
      <c r="E180" s="166" t="n">
        <v>63</v>
      </c>
      <c r="F180" s="166" t="n">
        <v>19</v>
      </c>
      <c r="G180" s="168" t="n">
        <v>93.975</v>
      </c>
      <c r="H180" s="166" t="n">
        <v>29</v>
      </c>
      <c r="I180" s="166" t="n">
        <v>0</v>
      </c>
      <c r="J180" s="166" t="n">
        <v>0</v>
      </c>
      <c r="K180" s="169" t="n">
        <v>1</v>
      </c>
      <c r="L180" s="166" t="n">
        <v>0</v>
      </c>
      <c r="M180" s="170" t="n">
        <f aca="false">K180+L180-(I180+J180)</f>
        <v>1</v>
      </c>
      <c r="N180" s="171" t="n">
        <f aca="false">60+(M180+6.95)*35/(5+6.95)</f>
        <v>83.2845188284519</v>
      </c>
      <c r="O180" s="167" t="s">
        <v>181</v>
      </c>
      <c r="P180" s="172" t="n">
        <v>85</v>
      </c>
      <c r="Q180" s="173" t="n">
        <v>0</v>
      </c>
      <c r="R180" s="173" t="n">
        <f aca="false">60+(Q180+0)*35/(1.7+0)</f>
        <v>60</v>
      </c>
      <c r="S180" s="173" t="n">
        <f aca="false">O180*0.6+0.4*(R180*0.5+P180*0.5)</f>
        <v>76.4</v>
      </c>
      <c r="T180" s="170" t="n">
        <f aca="false">G180*0.1+N180*0.15</f>
        <v>21.8901778242678</v>
      </c>
      <c r="U180" s="166" t="n">
        <v>23</v>
      </c>
      <c r="V180" s="174" t="s">
        <v>33</v>
      </c>
      <c r="W180" s="175" t="n">
        <f aca="false">D180*0.7+G180*0.1+N180*0.15+S180*0.05</f>
        <v>78.1051778242678</v>
      </c>
      <c r="X180" s="166" t="n">
        <v>19</v>
      </c>
    </row>
    <row r="181" s="176" customFormat="true" ht="15" hidden="false" customHeight="true" outlineLevel="0" collapsed="false">
      <c r="A181" s="164" t="n">
        <v>3110211015</v>
      </c>
      <c r="B181" s="165" t="s">
        <v>586</v>
      </c>
      <c r="C181" s="166" t="s">
        <v>557</v>
      </c>
      <c r="D181" s="166" t="s">
        <v>587</v>
      </c>
      <c r="E181" s="166" t="n">
        <v>13</v>
      </c>
      <c r="F181" s="166" t="n">
        <v>4</v>
      </c>
      <c r="G181" s="168" t="n">
        <v>95.8875</v>
      </c>
      <c r="H181" s="166" t="n">
        <v>3</v>
      </c>
      <c r="I181" s="166" t="n">
        <v>0</v>
      </c>
      <c r="J181" s="166" t="n">
        <v>0</v>
      </c>
      <c r="K181" s="169" t="n">
        <v>2.3</v>
      </c>
      <c r="L181" s="177" t="n">
        <v>1.5</v>
      </c>
      <c r="M181" s="170" t="n">
        <f aca="false">K181+L181-(I181+J181)</f>
        <v>3.8</v>
      </c>
      <c r="N181" s="171" t="n">
        <f aca="false">60+(M181+6.95)*35/(5+6.95)</f>
        <v>91.4853556485356</v>
      </c>
      <c r="O181" s="167" t="s">
        <v>548</v>
      </c>
      <c r="P181" s="172" t="n">
        <v>85</v>
      </c>
      <c r="Q181" s="173" t="n">
        <v>0</v>
      </c>
      <c r="R181" s="173" t="n">
        <f aca="false">60+(Q181+0)*35/(1.7+0)</f>
        <v>60</v>
      </c>
      <c r="S181" s="173" t="n">
        <f aca="false">O181*0.6+0.4*(R181*0.5+P181*0.5)</f>
        <v>75.2</v>
      </c>
      <c r="T181" s="170" t="n">
        <f aca="false">G181*0.1+N181*0.15</f>
        <v>23.3115533472803</v>
      </c>
      <c r="U181" s="166" t="n">
        <v>3</v>
      </c>
      <c r="V181" s="174" t="s">
        <v>33</v>
      </c>
      <c r="W181" s="175" t="n">
        <f aca="false">D181*0.7+G181*0.1+N181*0.15+S181*0.05</f>
        <v>84.2755533472803</v>
      </c>
      <c r="X181" s="166" t="n">
        <v>3</v>
      </c>
    </row>
    <row r="182" s="176" customFormat="true" ht="15" hidden="false" customHeight="true" outlineLevel="0" collapsed="false">
      <c r="A182" s="164" t="n">
        <v>3110211016</v>
      </c>
      <c r="B182" s="165" t="s">
        <v>588</v>
      </c>
      <c r="C182" s="166" t="s">
        <v>557</v>
      </c>
      <c r="D182" s="166" t="s">
        <v>589</v>
      </c>
      <c r="E182" s="166" t="n">
        <v>15</v>
      </c>
      <c r="F182" s="166" t="n">
        <v>6</v>
      </c>
      <c r="G182" s="168" t="n">
        <v>95.8166666666667</v>
      </c>
      <c r="H182" s="166" t="n">
        <v>4</v>
      </c>
      <c r="I182" s="166" t="n">
        <v>0</v>
      </c>
      <c r="J182" s="166" t="n">
        <v>0</v>
      </c>
      <c r="K182" s="169" t="n">
        <v>1.5</v>
      </c>
      <c r="L182" s="177" t="n">
        <v>1.5</v>
      </c>
      <c r="M182" s="170" t="n">
        <f aca="false">K182+L182-(I182+J182)</f>
        <v>3</v>
      </c>
      <c r="N182" s="171" t="n">
        <f aca="false">60+(M182+6.95)*35/(5+6.95)</f>
        <v>89.142259414226</v>
      </c>
      <c r="O182" s="167" t="s">
        <v>506</v>
      </c>
      <c r="P182" s="172" t="n">
        <v>85</v>
      </c>
      <c r="Q182" s="173" t="n">
        <v>0</v>
      </c>
      <c r="R182" s="173" t="n">
        <f aca="false">60+(Q182+0)*35/(1.7+0)</f>
        <v>60</v>
      </c>
      <c r="S182" s="173" t="n">
        <f aca="false">O182*0.6+0.4*(R182*0.5+P182*0.5)</f>
        <v>80.3</v>
      </c>
      <c r="T182" s="170" t="n">
        <f aca="false">G182*0.1+N182*0.15</f>
        <v>22.9530055788006</v>
      </c>
      <c r="U182" s="166" t="n">
        <v>7</v>
      </c>
      <c r="V182" s="174" t="s">
        <v>33</v>
      </c>
      <c r="W182" s="175" t="n">
        <f aca="false">D182*0.7+G182*0.1+N182*0.15+S182*0.05</f>
        <v>83.9760055788006</v>
      </c>
      <c r="X182" s="166" t="n">
        <v>5</v>
      </c>
    </row>
    <row r="183" s="176" customFormat="true" ht="15" hidden="false" customHeight="true" outlineLevel="0" collapsed="false">
      <c r="A183" s="164" t="n">
        <v>3110211017</v>
      </c>
      <c r="B183" s="165" t="s">
        <v>590</v>
      </c>
      <c r="C183" s="166" t="s">
        <v>557</v>
      </c>
      <c r="D183" s="166" t="s">
        <v>591</v>
      </c>
      <c r="E183" s="166" t="n">
        <v>2</v>
      </c>
      <c r="F183" s="166" t="n">
        <v>2</v>
      </c>
      <c r="G183" s="168" t="n">
        <v>94.825</v>
      </c>
      <c r="H183" s="166" t="n">
        <v>13</v>
      </c>
      <c r="I183" s="166" t="n">
        <v>0</v>
      </c>
      <c r="J183" s="166" t="n">
        <v>0</v>
      </c>
      <c r="K183" s="169" t="n">
        <v>3.5</v>
      </c>
      <c r="L183" s="177" t="n">
        <v>1.5</v>
      </c>
      <c r="M183" s="170" t="n">
        <f aca="false">K183+L183-(I183+J183)</f>
        <v>5</v>
      </c>
      <c r="N183" s="171" t="n">
        <f aca="false">60+(M183+6.95)*35/(5+6.95)</f>
        <v>95</v>
      </c>
      <c r="O183" s="167" t="s">
        <v>344</v>
      </c>
      <c r="P183" s="172" t="n">
        <v>85</v>
      </c>
      <c r="Q183" s="173" t="n">
        <v>0</v>
      </c>
      <c r="R183" s="173" t="n">
        <f aca="false">60+(Q183+0)*35/(1.7+0)</f>
        <v>60</v>
      </c>
      <c r="S183" s="173" t="n">
        <f aca="false">O183*0.6+0.4*(R183*0.5+P183*0.5)</f>
        <v>79.7</v>
      </c>
      <c r="T183" s="170" t="n">
        <f aca="false">G183*0.1+N183*0.15</f>
        <v>23.7325</v>
      </c>
      <c r="U183" s="166" t="n">
        <v>2</v>
      </c>
      <c r="V183" s="174" t="s">
        <v>33</v>
      </c>
      <c r="W183" s="175" t="n">
        <f aca="false">D183*0.7+G183*0.1+N183*0.15+S183*0.05</f>
        <v>86.1115</v>
      </c>
      <c r="X183" s="166" t="n">
        <v>1</v>
      </c>
    </row>
    <row r="184" s="176" customFormat="true" ht="15" hidden="false" customHeight="true" outlineLevel="0" collapsed="false">
      <c r="A184" s="164" t="n">
        <v>3110211018</v>
      </c>
      <c r="B184" s="165" t="s">
        <v>592</v>
      </c>
      <c r="C184" s="166" t="s">
        <v>557</v>
      </c>
      <c r="D184" s="166" t="s">
        <v>593</v>
      </c>
      <c r="E184" s="166" t="n">
        <v>69</v>
      </c>
      <c r="F184" s="166" t="n">
        <v>22</v>
      </c>
      <c r="G184" s="168" t="n">
        <v>93.7625</v>
      </c>
      <c r="H184" s="166" t="n">
        <v>31</v>
      </c>
      <c r="I184" s="166" t="n">
        <v>0</v>
      </c>
      <c r="J184" s="166" t="n">
        <v>1.6</v>
      </c>
      <c r="K184" s="169" t="n">
        <v>1</v>
      </c>
      <c r="L184" s="179" t="n">
        <v>0.75</v>
      </c>
      <c r="M184" s="170" t="n">
        <f aca="false">K184+L184-(I184+J184)</f>
        <v>0.15</v>
      </c>
      <c r="N184" s="171" t="n">
        <f aca="false">60+(M184+6.95)*35/(5+6.95)</f>
        <v>80.7949790794979</v>
      </c>
      <c r="O184" s="167" t="s">
        <v>548</v>
      </c>
      <c r="P184" s="172" t="n">
        <v>85</v>
      </c>
      <c r="Q184" s="173" t="n">
        <v>0</v>
      </c>
      <c r="R184" s="173" t="n">
        <f aca="false">60+(Q184+0)*35/(1.7+0)</f>
        <v>60</v>
      </c>
      <c r="S184" s="173" t="n">
        <f aca="false">O184*0.6+0.4*(R184*0.5+P184*0.5)</f>
        <v>75.2</v>
      </c>
      <c r="T184" s="170" t="n">
        <f aca="false">G184*0.1+N184*0.15</f>
        <v>21.4954968619247</v>
      </c>
      <c r="U184" s="166" t="n">
        <v>26</v>
      </c>
      <c r="V184" s="174" t="s">
        <v>33</v>
      </c>
      <c r="W184" s="175" t="n">
        <f aca="false">D184*0.7+G184*0.1+N184*0.15+S184*0.05</f>
        <v>77.1114968619247</v>
      </c>
      <c r="X184" s="166" t="n">
        <v>22</v>
      </c>
    </row>
    <row r="185" s="176" customFormat="true" ht="15" hidden="false" customHeight="true" outlineLevel="0" collapsed="false">
      <c r="A185" s="164" t="n">
        <v>3110211019</v>
      </c>
      <c r="B185" s="165" t="s">
        <v>594</v>
      </c>
      <c r="C185" s="166" t="s">
        <v>557</v>
      </c>
      <c r="D185" s="166" t="s">
        <v>595</v>
      </c>
      <c r="E185" s="166" t="n">
        <v>29</v>
      </c>
      <c r="F185" s="166" t="n">
        <v>8</v>
      </c>
      <c r="G185" s="168" t="n">
        <v>93.7625</v>
      </c>
      <c r="H185" s="166" t="n">
        <v>31</v>
      </c>
      <c r="I185" s="166" t="n">
        <v>0</v>
      </c>
      <c r="J185" s="166" t="n">
        <v>0</v>
      </c>
      <c r="K185" s="169" t="n">
        <v>1</v>
      </c>
      <c r="L185" s="172" t="n">
        <v>-2</v>
      </c>
      <c r="M185" s="170" t="n">
        <f aca="false">K185+L185-(I185+J185)</f>
        <v>-1</v>
      </c>
      <c r="N185" s="171" t="n">
        <f aca="false">60+(M185+6.95)*35/(5+6.95)</f>
        <v>77.4267782426778</v>
      </c>
      <c r="O185" s="167" t="s">
        <v>596</v>
      </c>
      <c r="P185" s="172" t="n">
        <v>85</v>
      </c>
      <c r="Q185" s="173" t="n">
        <v>0</v>
      </c>
      <c r="R185" s="173" t="n">
        <f aca="false">60+(Q185+0)*35/(1.7+0)</f>
        <v>60</v>
      </c>
      <c r="S185" s="173" t="n">
        <f aca="false">O185*0.6+0.4*(R185*0.5+P185*0.5)</f>
        <v>73.7</v>
      </c>
      <c r="T185" s="170" t="n">
        <f aca="false">G185*0.1+N185*0.15</f>
        <v>20.9902667364017</v>
      </c>
      <c r="U185" s="166" t="n">
        <v>31</v>
      </c>
      <c r="V185" s="174" t="s">
        <v>33</v>
      </c>
      <c r="W185" s="175" t="n">
        <f aca="false">D185*0.7+G185*0.1+N185*0.15+S185*0.05</f>
        <v>80.4232667364017</v>
      </c>
      <c r="X185" s="166" t="n">
        <v>12</v>
      </c>
    </row>
    <row r="186" s="176" customFormat="true" ht="15" hidden="false" customHeight="true" outlineLevel="0" collapsed="false">
      <c r="A186" s="164" t="n">
        <v>3110211020</v>
      </c>
      <c r="B186" s="165" t="s">
        <v>597</v>
      </c>
      <c r="C186" s="166" t="s">
        <v>557</v>
      </c>
      <c r="D186" s="166" t="s">
        <v>177</v>
      </c>
      <c r="E186" s="166" t="n">
        <v>45</v>
      </c>
      <c r="F186" s="166" t="n">
        <v>13</v>
      </c>
      <c r="G186" s="168" t="n">
        <v>93.8333333333333</v>
      </c>
      <c r="H186" s="166" t="n">
        <v>30</v>
      </c>
      <c r="I186" s="166" t="n">
        <v>0</v>
      </c>
      <c r="J186" s="166" t="n">
        <v>0</v>
      </c>
      <c r="K186" s="169" t="n">
        <v>2.3</v>
      </c>
      <c r="L186" s="179" t="n">
        <v>1.05</v>
      </c>
      <c r="M186" s="170" t="n">
        <f aca="false">K186+L186-(I186+J186)</f>
        <v>3.35</v>
      </c>
      <c r="N186" s="171" t="n">
        <f aca="false">60+(M186+6.95)*35/(5+6.95)</f>
        <v>90.1673640167364</v>
      </c>
      <c r="O186" s="167" t="s">
        <v>598</v>
      </c>
      <c r="P186" s="172" t="n">
        <v>85</v>
      </c>
      <c r="Q186" s="173" t="n">
        <v>0</v>
      </c>
      <c r="R186" s="173" t="n">
        <f aca="false">60+(Q186+0)*35/(1.7+0)</f>
        <v>60</v>
      </c>
      <c r="S186" s="173" t="n">
        <f aca="false">O186*0.6+0.4*(R186*0.5+P186*0.5)</f>
        <v>67.4</v>
      </c>
      <c r="T186" s="170" t="n">
        <f aca="false">G186*0.1+N186*0.15</f>
        <v>22.9084379358438</v>
      </c>
      <c r="U186" s="166" t="n">
        <v>8</v>
      </c>
      <c r="V186" s="174" t="s">
        <v>51</v>
      </c>
      <c r="W186" s="175" t="n">
        <f aca="false">D186*0.7+G186*0.1+N186*0.15+S186*0.05</f>
        <v>80.3394379358438</v>
      </c>
      <c r="X186" s="166" t="n">
        <v>13</v>
      </c>
    </row>
    <row r="187" s="176" customFormat="true" ht="15" hidden="false" customHeight="true" outlineLevel="0" collapsed="false">
      <c r="A187" s="164" t="n">
        <v>3110211021</v>
      </c>
      <c r="B187" s="165" t="s">
        <v>599</v>
      </c>
      <c r="C187" s="166" t="s">
        <v>557</v>
      </c>
      <c r="D187" s="166" t="s">
        <v>600</v>
      </c>
      <c r="E187" s="166" t="n">
        <v>53</v>
      </c>
      <c r="F187" s="166" t="n">
        <v>15</v>
      </c>
      <c r="G187" s="168" t="n">
        <v>94.2583333333333</v>
      </c>
      <c r="H187" s="166" t="n">
        <v>23</v>
      </c>
      <c r="I187" s="166" t="n">
        <v>0</v>
      </c>
      <c r="J187" s="166" t="n">
        <v>0</v>
      </c>
      <c r="K187" s="169" t="n">
        <v>1.2</v>
      </c>
      <c r="L187" s="179" t="n">
        <v>0.75</v>
      </c>
      <c r="M187" s="170" t="n">
        <f aca="false">K187+L187-(I187+J187)</f>
        <v>1.95</v>
      </c>
      <c r="N187" s="171" t="n">
        <f aca="false">60+(M187+6.95)*35/(5+6.95)</f>
        <v>86.0669456066946</v>
      </c>
      <c r="O187" s="167" t="s">
        <v>394</v>
      </c>
      <c r="P187" s="172" t="n">
        <v>85</v>
      </c>
      <c r="Q187" s="173" t="n">
        <v>0</v>
      </c>
      <c r="R187" s="173" t="n">
        <f aca="false">60+(Q187+0)*35/(1.7+0)</f>
        <v>60</v>
      </c>
      <c r="S187" s="173" t="n">
        <f aca="false">O187*0.6+0.4*(R187*0.5+P187*0.5)</f>
        <v>75.8</v>
      </c>
      <c r="T187" s="170" t="n">
        <f aca="false">G187*0.1+N187*0.15</f>
        <v>22.3358751743375</v>
      </c>
      <c r="U187" s="166" t="n">
        <v>17</v>
      </c>
      <c r="V187" s="174" t="s">
        <v>33</v>
      </c>
      <c r="W187" s="175" t="n">
        <f aca="false">D187*0.7+G187*0.1+N187*0.15+S187*0.05</f>
        <v>79.7178751743375</v>
      </c>
      <c r="X187" s="166" t="n">
        <v>15</v>
      </c>
    </row>
    <row r="188" s="176" customFormat="true" ht="15" hidden="false" customHeight="true" outlineLevel="0" collapsed="false">
      <c r="A188" s="164" t="n">
        <v>3110211022</v>
      </c>
      <c r="B188" s="165" t="s">
        <v>601</v>
      </c>
      <c r="C188" s="166" t="s">
        <v>557</v>
      </c>
      <c r="D188" s="166" t="s">
        <v>602</v>
      </c>
      <c r="E188" s="166" t="n">
        <v>112</v>
      </c>
      <c r="F188" s="166" t="n">
        <v>36</v>
      </c>
      <c r="G188" s="168" t="n">
        <v>91</v>
      </c>
      <c r="H188" s="166" t="n">
        <v>38</v>
      </c>
      <c r="I188" s="166" t="n">
        <v>3.2</v>
      </c>
      <c r="J188" s="166" t="n">
        <v>4</v>
      </c>
      <c r="K188" s="169" t="n">
        <v>1</v>
      </c>
      <c r="L188" s="172" t="n">
        <v>-0.75</v>
      </c>
      <c r="M188" s="170" t="n">
        <f aca="false">K188+L188-(I188+J188)</f>
        <v>-6.95</v>
      </c>
      <c r="N188" s="171" t="n">
        <f aca="false">60+(M188+6.95)*35/(5+6.95)</f>
        <v>60</v>
      </c>
      <c r="O188" s="167" t="s">
        <v>324</v>
      </c>
      <c r="P188" s="172" t="n">
        <v>85</v>
      </c>
      <c r="Q188" s="173" t="n">
        <v>0</v>
      </c>
      <c r="R188" s="173" t="n">
        <f aca="false">60+(Q188+0)*35/(1.7+0)</f>
        <v>60</v>
      </c>
      <c r="S188" s="173" t="n">
        <f aca="false">O188*0.6+0.4*(R188*0.5+P188*0.5)</f>
        <v>74</v>
      </c>
      <c r="T188" s="170" t="n">
        <f aca="false">G188*0.1+N188*0.15</f>
        <v>18.1</v>
      </c>
      <c r="U188" s="166" t="n">
        <v>38</v>
      </c>
      <c r="V188" s="178" t="s">
        <v>567</v>
      </c>
      <c r="W188" s="175" t="n">
        <f aca="false">D188*0.7+G188*0.1+N188*0.15+S188*0.05</f>
        <v>66.635</v>
      </c>
      <c r="X188" s="166" t="n">
        <v>36</v>
      </c>
    </row>
    <row r="189" s="176" customFormat="true" ht="15" hidden="false" customHeight="true" outlineLevel="0" collapsed="false">
      <c r="A189" s="164" t="n">
        <v>3110211023</v>
      </c>
      <c r="B189" s="165" t="s">
        <v>603</v>
      </c>
      <c r="C189" s="166" t="s">
        <v>557</v>
      </c>
      <c r="D189" s="166" t="s">
        <v>604</v>
      </c>
      <c r="E189" s="166" t="n">
        <v>115</v>
      </c>
      <c r="F189" s="166" t="n">
        <v>37</v>
      </c>
      <c r="G189" s="168" t="n">
        <v>92.125</v>
      </c>
      <c r="H189" s="166" t="n">
        <v>36</v>
      </c>
      <c r="I189" s="166" t="n">
        <v>2.4</v>
      </c>
      <c r="J189" s="166" t="n">
        <v>2.4</v>
      </c>
      <c r="K189" s="169" t="n">
        <v>0</v>
      </c>
      <c r="L189" s="180" t="n">
        <v>0</v>
      </c>
      <c r="M189" s="170" t="n">
        <f aca="false">K189+L189-(I189+J189)</f>
        <v>-4.8</v>
      </c>
      <c r="N189" s="171" t="n">
        <f aca="false">60+(M189+6.95)*35/(5+6.95)</f>
        <v>66.2970711297071</v>
      </c>
      <c r="O189" s="167" t="s">
        <v>372</v>
      </c>
      <c r="P189" s="172" t="n">
        <v>85</v>
      </c>
      <c r="Q189" s="173" t="n">
        <v>0</v>
      </c>
      <c r="R189" s="173" t="n">
        <f aca="false">60+(Q189+0)*35/(1.7+0)</f>
        <v>60</v>
      </c>
      <c r="S189" s="173" t="n">
        <f aca="false">O189*0.6+0.4*(R189*0.5+P189*0.5)</f>
        <v>29</v>
      </c>
      <c r="T189" s="170" t="n">
        <f aca="false">G189*0.1+N189*0.15</f>
        <v>19.1570606694561</v>
      </c>
      <c r="U189" s="166" t="n">
        <v>37</v>
      </c>
      <c r="V189" s="174" t="s">
        <v>51</v>
      </c>
      <c r="W189" s="175" t="n">
        <f aca="false">D189*0.7+G189*0.1+N189*0.15+S189*0.05</f>
        <v>61.6900606694561</v>
      </c>
      <c r="X189" s="166" t="n">
        <v>37</v>
      </c>
    </row>
    <row r="190" s="176" customFormat="true" ht="15" hidden="false" customHeight="true" outlineLevel="0" collapsed="false">
      <c r="A190" s="164" t="n">
        <v>3110211024</v>
      </c>
      <c r="B190" s="165" t="s">
        <v>605</v>
      </c>
      <c r="C190" s="166" t="s">
        <v>557</v>
      </c>
      <c r="D190" s="166" t="s">
        <v>606</v>
      </c>
      <c r="E190" s="166" t="n">
        <v>110</v>
      </c>
      <c r="F190" s="166" t="n">
        <v>35</v>
      </c>
      <c r="G190" s="168" t="n">
        <v>94.2833333333333</v>
      </c>
      <c r="H190" s="166" t="n">
        <v>21</v>
      </c>
      <c r="I190" s="166" t="n">
        <v>0</v>
      </c>
      <c r="J190" s="166" t="n">
        <v>0</v>
      </c>
      <c r="K190" s="169" t="n">
        <v>1</v>
      </c>
      <c r="L190" s="172" t="n">
        <v>-0.75</v>
      </c>
      <c r="M190" s="170" t="n">
        <f aca="false">K190+L190-(I190+J190)</f>
        <v>0.25</v>
      </c>
      <c r="N190" s="171" t="n">
        <f aca="false">60+(M190+6.95)*35/(5+6.95)</f>
        <v>81.0878661087866</v>
      </c>
      <c r="O190" s="167" t="s">
        <v>535</v>
      </c>
      <c r="P190" s="172" t="n">
        <v>85</v>
      </c>
      <c r="Q190" s="173" t="n">
        <v>0</v>
      </c>
      <c r="R190" s="173" t="n">
        <f aca="false">60+(Q190+0)*35/(1.7+0)</f>
        <v>60</v>
      </c>
      <c r="S190" s="173" t="n">
        <f aca="false">O190*0.6+0.4*(R190*0.5+P190*0.5)</f>
        <v>70.1</v>
      </c>
      <c r="T190" s="170" t="n">
        <f aca="false">G190*0.1+N190*0.15</f>
        <v>21.5915132496513</v>
      </c>
      <c r="U190" s="166" t="n">
        <v>25</v>
      </c>
      <c r="V190" s="174" t="s">
        <v>51</v>
      </c>
      <c r="W190" s="175" t="n">
        <f aca="false">D190*0.7+G190*0.1+N190*0.15+S190*0.05</f>
        <v>70.5685132496513</v>
      </c>
      <c r="X190" s="166" t="n">
        <v>34</v>
      </c>
    </row>
    <row r="191" s="176" customFormat="true" ht="15" hidden="false" customHeight="true" outlineLevel="0" collapsed="false">
      <c r="A191" s="164" t="n">
        <v>3110211025</v>
      </c>
      <c r="B191" s="165" t="s">
        <v>607</v>
      </c>
      <c r="C191" s="166" t="s">
        <v>557</v>
      </c>
      <c r="D191" s="166" t="s">
        <v>608</v>
      </c>
      <c r="E191" s="166" t="n">
        <v>101</v>
      </c>
      <c r="F191" s="166" t="n">
        <v>32</v>
      </c>
      <c r="G191" s="168" t="n">
        <v>94.1666666666667</v>
      </c>
      <c r="H191" s="166" t="n">
        <v>26</v>
      </c>
      <c r="I191" s="166" t="n">
        <v>0.8</v>
      </c>
      <c r="J191" s="166" t="n">
        <v>0</v>
      </c>
      <c r="K191" s="169" t="n">
        <v>1</v>
      </c>
      <c r="L191" s="172" t="n">
        <v>-0.75</v>
      </c>
      <c r="M191" s="170" t="n">
        <f aca="false">K191+L191-(I191+J191)</f>
        <v>-0.55</v>
      </c>
      <c r="N191" s="171" t="n">
        <f aca="false">60+(M191+6.95)*35/(5+6.95)</f>
        <v>78.744769874477</v>
      </c>
      <c r="O191" s="167" t="s">
        <v>609</v>
      </c>
      <c r="P191" s="172" t="n">
        <v>85</v>
      </c>
      <c r="Q191" s="173" t="n">
        <v>0</v>
      </c>
      <c r="R191" s="173" t="n">
        <f aca="false">60+(Q191+0)*35/(1.7+0)</f>
        <v>60</v>
      </c>
      <c r="S191" s="173" t="n">
        <f aca="false">O191*0.6+0.4*(R191*0.5+P191*0.5)</f>
        <v>74.6</v>
      </c>
      <c r="T191" s="170" t="n">
        <f aca="false">G191*0.1+N191*0.15</f>
        <v>21.2283821478382</v>
      </c>
      <c r="U191" s="166" t="n">
        <v>29</v>
      </c>
      <c r="V191" s="174" t="s">
        <v>51</v>
      </c>
      <c r="W191" s="175" t="n">
        <f aca="false">D191*0.7+G191*0.1+N191*0.15+S191*0.05</f>
        <v>72.3413821478382</v>
      </c>
      <c r="X191" s="166" t="n">
        <v>32</v>
      </c>
    </row>
    <row r="192" s="176" customFormat="true" ht="15" hidden="false" customHeight="true" outlineLevel="0" collapsed="false">
      <c r="A192" s="164" t="n">
        <v>3110211026</v>
      </c>
      <c r="B192" s="165" t="s">
        <v>610</v>
      </c>
      <c r="C192" s="166" t="s">
        <v>557</v>
      </c>
      <c r="D192" s="166" t="s">
        <v>611</v>
      </c>
      <c r="E192" s="166" t="n">
        <v>106</v>
      </c>
      <c r="F192" s="166" t="n">
        <v>33</v>
      </c>
      <c r="G192" s="168" t="n">
        <v>93.5833333333333</v>
      </c>
      <c r="H192" s="166" t="n">
        <v>34</v>
      </c>
      <c r="I192" s="166" t="n">
        <v>1.6</v>
      </c>
      <c r="J192" s="166" t="n">
        <v>2.4</v>
      </c>
      <c r="K192" s="169" t="n">
        <v>0</v>
      </c>
      <c r="L192" s="172" t="n">
        <v>-1</v>
      </c>
      <c r="M192" s="170" t="n">
        <f aca="false">K192+L192-(I192+J192)</f>
        <v>-5</v>
      </c>
      <c r="N192" s="171" t="n">
        <f aca="false">60+(M192+6.95)*35/(5+6.95)</f>
        <v>65.7112970711297</v>
      </c>
      <c r="O192" s="167" t="s">
        <v>360</v>
      </c>
      <c r="P192" s="172" t="n">
        <v>85</v>
      </c>
      <c r="Q192" s="173" t="n">
        <v>0</v>
      </c>
      <c r="R192" s="173" t="n">
        <f aca="false">60+(Q192+0)*35/(1.7+0)</f>
        <v>60</v>
      </c>
      <c r="S192" s="173" t="n">
        <f aca="false">O192*0.6+0.4*(R192*0.5+P192*0.5)</f>
        <v>74.3</v>
      </c>
      <c r="T192" s="170" t="n">
        <f aca="false">G192*0.1+N192*0.15</f>
        <v>19.2150278940028</v>
      </c>
      <c r="U192" s="166" t="n">
        <v>36</v>
      </c>
      <c r="V192" s="174" t="s">
        <v>51</v>
      </c>
      <c r="W192" s="175" t="n">
        <f aca="false">D192*0.7+G192*0.1+N192*0.15+S192*0.05</f>
        <v>69.2770278940028</v>
      </c>
      <c r="X192" s="166" t="n">
        <v>35</v>
      </c>
    </row>
    <row r="193" s="176" customFormat="true" ht="15" hidden="false" customHeight="true" outlineLevel="0" collapsed="false">
      <c r="A193" s="164" t="n">
        <v>3110211027</v>
      </c>
      <c r="B193" s="165" t="s">
        <v>612</v>
      </c>
      <c r="C193" s="166" t="s">
        <v>557</v>
      </c>
      <c r="D193" s="166" t="s">
        <v>613</v>
      </c>
      <c r="E193" s="166" t="n">
        <v>73</v>
      </c>
      <c r="F193" s="166" t="n">
        <v>24</v>
      </c>
      <c r="G193" s="168" t="n">
        <v>94.3416666666667</v>
      </c>
      <c r="H193" s="166" t="n">
        <v>19</v>
      </c>
      <c r="I193" s="166" t="n">
        <v>0</v>
      </c>
      <c r="J193" s="166" t="n">
        <v>0</v>
      </c>
      <c r="K193" s="169" t="n">
        <v>0</v>
      </c>
      <c r="L193" s="166" t="n">
        <v>0</v>
      </c>
      <c r="M193" s="170" t="n">
        <f aca="false">K193+L193-(I193+J193)</f>
        <v>0</v>
      </c>
      <c r="N193" s="171" t="n">
        <f aca="false">60+(M193+6.95)*35/(5+6.95)</f>
        <v>80.3556485355649</v>
      </c>
      <c r="O193" s="167" t="s">
        <v>609</v>
      </c>
      <c r="P193" s="172" t="n">
        <v>85</v>
      </c>
      <c r="Q193" s="173" t="n">
        <v>0</v>
      </c>
      <c r="R193" s="173" t="n">
        <f aca="false">60+(Q193+0)*35/(1.7+0)</f>
        <v>60</v>
      </c>
      <c r="S193" s="173" t="n">
        <f aca="false">O193*0.6+0.4*(R193*0.5+P193*0.5)</f>
        <v>74.6</v>
      </c>
      <c r="T193" s="170" t="n">
        <f aca="false">G193*0.1+N193*0.15</f>
        <v>21.4875139470014</v>
      </c>
      <c r="U193" s="166" t="n">
        <v>27</v>
      </c>
      <c r="V193" s="174" t="s">
        <v>33</v>
      </c>
      <c r="W193" s="175" t="n">
        <f aca="false">D193*0.7+G193*0.1+N193*0.15+S193*0.05</f>
        <v>76.5835139470014</v>
      </c>
      <c r="X193" s="166" t="n">
        <v>24</v>
      </c>
    </row>
    <row r="194" s="176" customFormat="true" ht="15" hidden="false" customHeight="true" outlineLevel="0" collapsed="false">
      <c r="A194" s="164" t="n">
        <v>3110211028</v>
      </c>
      <c r="B194" s="165" t="s">
        <v>614</v>
      </c>
      <c r="C194" s="166" t="s">
        <v>557</v>
      </c>
      <c r="D194" s="166" t="s">
        <v>615</v>
      </c>
      <c r="E194" s="166" t="n">
        <v>38</v>
      </c>
      <c r="F194" s="166" t="n">
        <v>12</v>
      </c>
      <c r="G194" s="168" t="n">
        <v>98.4166666666667</v>
      </c>
      <c r="H194" s="166" t="n">
        <v>1</v>
      </c>
      <c r="I194" s="166" t="n">
        <v>0</v>
      </c>
      <c r="J194" s="166" t="n">
        <v>0</v>
      </c>
      <c r="K194" s="169" t="n">
        <v>5</v>
      </c>
      <c r="L194" s="166" t="n">
        <v>0</v>
      </c>
      <c r="M194" s="170" t="n">
        <f aca="false">K194+L194-(I194+J194)</f>
        <v>5</v>
      </c>
      <c r="N194" s="171" t="n">
        <f aca="false">60+(M194+6.95)*35/(5+6.95)</f>
        <v>95</v>
      </c>
      <c r="O194" s="167" t="s">
        <v>364</v>
      </c>
      <c r="P194" s="172" t="n">
        <v>85</v>
      </c>
      <c r="Q194" s="173" t="n">
        <v>0</v>
      </c>
      <c r="R194" s="173" t="n">
        <f aca="false">60+(Q194+0)*35/(1.7+0)</f>
        <v>60</v>
      </c>
      <c r="S194" s="173" t="n">
        <f aca="false">O194*0.6+0.4*(R194*0.5+P194*0.5)</f>
        <v>75.5</v>
      </c>
      <c r="T194" s="170" t="n">
        <f aca="false">G194*0.1+N194*0.15</f>
        <v>24.0916666666667</v>
      </c>
      <c r="U194" s="166" t="n">
        <v>1</v>
      </c>
      <c r="V194" s="174" t="s">
        <v>33</v>
      </c>
      <c r="W194" s="175" t="n">
        <f aca="false">D194*0.7+G194*0.1+N194*0.15+S194*0.05</f>
        <v>82.3126666666667</v>
      </c>
      <c r="X194" s="166" t="n">
        <v>9</v>
      </c>
    </row>
    <row r="195" s="176" customFormat="true" ht="15" hidden="false" customHeight="true" outlineLevel="0" collapsed="false">
      <c r="A195" s="164" t="n">
        <v>3110211029</v>
      </c>
      <c r="B195" s="165" t="s">
        <v>616</v>
      </c>
      <c r="C195" s="166" t="s">
        <v>557</v>
      </c>
      <c r="D195" s="166" t="s">
        <v>617</v>
      </c>
      <c r="E195" s="166" t="n">
        <v>117</v>
      </c>
      <c r="F195" s="166" t="n">
        <v>38</v>
      </c>
      <c r="G195" s="168" t="n">
        <v>91.8333333333333</v>
      </c>
      <c r="H195" s="166" t="n">
        <v>37</v>
      </c>
      <c r="I195" s="166" t="n">
        <v>1.6</v>
      </c>
      <c r="J195" s="166" t="n">
        <v>1.6</v>
      </c>
      <c r="K195" s="169" t="n">
        <v>0</v>
      </c>
      <c r="L195" s="172" t="n">
        <v>-0.75</v>
      </c>
      <c r="M195" s="170" t="n">
        <f aca="false">K195+L195-(I195+J195)</f>
        <v>-3.95</v>
      </c>
      <c r="N195" s="171" t="n">
        <f aca="false">60+(M195+6.95)*35/(5+6.95)</f>
        <v>68.7866108786611</v>
      </c>
      <c r="O195" s="167" t="s">
        <v>459</v>
      </c>
      <c r="P195" s="172" t="n">
        <v>85</v>
      </c>
      <c r="Q195" s="173" t="n">
        <v>0</v>
      </c>
      <c r="R195" s="173" t="n">
        <f aca="false">60+(Q195+0)*35/(1.7+0)</f>
        <v>60</v>
      </c>
      <c r="S195" s="173" t="n">
        <f aca="false">O195*0.6+0.4*(R195*0.5+P195*0.5)</f>
        <v>71.9</v>
      </c>
      <c r="T195" s="170" t="n">
        <f aca="false">G195*0.1+N195*0.15</f>
        <v>19.5013249651325</v>
      </c>
      <c r="U195" s="166" t="n">
        <v>35</v>
      </c>
      <c r="V195" s="174" t="s">
        <v>51</v>
      </c>
      <c r="W195" s="175" t="n">
        <f aca="false">D195*0.7+G195*0.1+N195*0.15+S195*0.05</f>
        <v>48.9333249651325</v>
      </c>
      <c r="X195" s="166" t="n">
        <v>38</v>
      </c>
    </row>
    <row r="196" s="176" customFormat="true" ht="15" hidden="false" customHeight="true" outlineLevel="0" collapsed="false">
      <c r="A196" s="164" t="n">
        <v>3110211030</v>
      </c>
      <c r="B196" s="165" t="s">
        <v>618</v>
      </c>
      <c r="C196" s="166" t="s">
        <v>557</v>
      </c>
      <c r="D196" s="166" t="n">
        <v>68.01</v>
      </c>
      <c r="E196" s="166" t="n">
        <v>100</v>
      </c>
      <c r="F196" s="166" t="n">
        <v>31</v>
      </c>
      <c r="G196" s="168" t="n">
        <v>94.3416666666667</v>
      </c>
      <c r="H196" s="166" t="n">
        <v>19</v>
      </c>
      <c r="I196" s="166" t="n">
        <v>0</v>
      </c>
      <c r="J196" s="166" t="n">
        <v>0</v>
      </c>
      <c r="K196" s="169" t="n">
        <v>2.3</v>
      </c>
      <c r="L196" s="166" t="n">
        <v>0</v>
      </c>
      <c r="M196" s="170" t="n">
        <f aca="false">K196+L196-(I196+J196)</f>
        <v>2.3</v>
      </c>
      <c r="N196" s="171" t="n">
        <f aca="false">60+(M196+6.95)*35/(5+6.95)</f>
        <v>87.092050209205</v>
      </c>
      <c r="O196" s="167" t="s">
        <v>324</v>
      </c>
      <c r="P196" s="172" t="n">
        <v>85</v>
      </c>
      <c r="Q196" s="173" t="n">
        <v>0</v>
      </c>
      <c r="R196" s="173" t="n">
        <f aca="false">60+(Q196+0)*35/(1.7+0)</f>
        <v>60</v>
      </c>
      <c r="S196" s="173" t="n">
        <f aca="false">O196*0.6+0.4*(R196*0.5+P196*0.5)</f>
        <v>74</v>
      </c>
      <c r="T196" s="170" t="n">
        <f aca="false">G196*0.1+N196*0.15</f>
        <v>22.4979741980474</v>
      </c>
      <c r="U196" s="166" t="n">
        <v>16</v>
      </c>
      <c r="V196" s="178" t="s">
        <v>567</v>
      </c>
      <c r="W196" s="175" t="n">
        <f aca="false">D196*0.7+G196*0.1+N196*0.15+S196*0.05</f>
        <v>73.8049741980474</v>
      </c>
      <c r="X196" s="166" t="n">
        <v>28</v>
      </c>
    </row>
    <row r="197" s="176" customFormat="true" ht="15" hidden="false" customHeight="true" outlineLevel="0" collapsed="false">
      <c r="A197" s="164" t="n">
        <v>3110211031</v>
      </c>
      <c r="B197" s="165" t="s">
        <v>619</v>
      </c>
      <c r="C197" s="166" t="s">
        <v>557</v>
      </c>
      <c r="D197" s="166" t="s">
        <v>620</v>
      </c>
      <c r="E197" s="166" t="n">
        <v>92</v>
      </c>
      <c r="F197" s="166" t="n">
        <v>27</v>
      </c>
      <c r="G197" s="168" t="n">
        <v>94.6916666666667</v>
      </c>
      <c r="H197" s="166" t="n">
        <v>15</v>
      </c>
      <c r="I197" s="166" t="n">
        <v>0</v>
      </c>
      <c r="J197" s="166" t="n">
        <v>0</v>
      </c>
      <c r="K197" s="169" t="n">
        <v>3.1</v>
      </c>
      <c r="L197" s="166" t="n">
        <v>0</v>
      </c>
      <c r="M197" s="170" t="n">
        <f aca="false">K197+L197-(I197+J197)</f>
        <v>3.1</v>
      </c>
      <c r="N197" s="171" t="n">
        <f aca="false">60+(M197+6.95)*35/(5+6.95)</f>
        <v>89.4351464435146</v>
      </c>
      <c r="O197" s="167" t="s">
        <v>621</v>
      </c>
      <c r="P197" s="172" t="n">
        <v>85</v>
      </c>
      <c r="Q197" s="173" t="n">
        <v>0</v>
      </c>
      <c r="R197" s="173" t="n">
        <f aca="false">60+(Q197+0)*35/(1.7+0)</f>
        <v>60</v>
      </c>
      <c r="S197" s="173" t="n">
        <f aca="false">O197*0.6+0.4*(R197*0.5+P197*0.5)</f>
        <v>69.2</v>
      </c>
      <c r="T197" s="170" t="n">
        <f aca="false">G197*0.1+N197*0.15</f>
        <v>22.8844386331939</v>
      </c>
      <c r="U197" s="166" t="n">
        <v>9</v>
      </c>
      <c r="V197" s="174" t="s">
        <v>51</v>
      </c>
      <c r="W197" s="175" t="n">
        <f aca="false">D197*0.7+G197*0.1+N197*0.15+S197*0.05</f>
        <v>75.4284386331939</v>
      </c>
      <c r="X197" s="166" t="n">
        <v>26</v>
      </c>
    </row>
    <row r="198" s="176" customFormat="true" ht="15" hidden="false" customHeight="true" outlineLevel="0" collapsed="false">
      <c r="A198" s="164" t="n">
        <v>3110211032</v>
      </c>
      <c r="B198" s="165" t="s">
        <v>622</v>
      </c>
      <c r="C198" s="166" t="s">
        <v>557</v>
      </c>
      <c r="D198" s="166" t="s">
        <v>623</v>
      </c>
      <c r="E198" s="166" t="n">
        <v>81</v>
      </c>
      <c r="F198" s="166" t="n">
        <v>25</v>
      </c>
      <c r="G198" s="168" t="n">
        <v>95.275</v>
      </c>
      <c r="H198" s="166" t="n">
        <v>8</v>
      </c>
      <c r="I198" s="166" t="n">
        <v>0</v>
      </c>
      <c r="J198" s="166" t="n">
        <v>0</v>
      </c>
      <c r="K198" s="169" t="n">
        <v>1.8</v>
      </c>
      <c r="L198" s="177" t="n">
        <v>1</v>
      </c>
      <c r="M198" s="170" t="n">
        <f aca="false">K198+L198-(I198+J198)</f>
        <v>2.8</v>
      </c>
      <c r="N198" s="171" t="n">
        <f aca="false">60+(M198+6.95)*35/(5+6.95)</f>
        <v>88.5564853556485</v>
      </c>
      <c r="O198" s="167" t="s">
        <v>386</v>
      </c>
      <c r="P198" s="172" t="n">
        <v>85</v>
      </c>
      <c r="Q198" s="173" t="n">
        <v>0</v>
      </c>
      <c r="R198" s="173" t="n">
        <f aca="false">60+(Q198+0)*35/(1.7+0)</f>
        <v>60</v>
      </c>
      <c r="S198" s="173" t="n">
        <f aca="false">O198*0.6+0.4*(R198*0.5+P198*0.5)</f>
        <v>77.6</v>
      </c>
      <c r="T198" s="170" t="n">
        <f aca="false">G198*0.1+N198*0.15</f>
        <v>22.8109728033473</v>
      </c>
      <c r="U198" s="166" t="n">
        <v>11</v>
      </c>
      <c r="V198" s="174" t="s">
        <v>33</v>
      </c>
      <c r="W198" s="175" t="n">
        <f aca="false">D198*0.7+G198*0.1+N198*0.15+S198*0.05</f>
        <v>77.1189728033473</v>
      </c>
      <c r="X198" s="166" t="n">
        <v>21</v>
      </c>
    </row>
    <row r="199" s="176" customFormat="true" ht="15" hidden="false" customHeight="true" outlineLevel="0" collapsed="false">
      <c r="A199" s="164" t="n">
        <v>3110211033</v>
      </c>
      <c r="B199" s="165" t="s">
        <v>624</v>
      </c>
      <c r="C199" s="166" t="s">
        <v>557</v>
      </c>
      <c r="D199" s="166" t="s">
        <v>625</v>
      </c>
      <c r="E199" s="166" t="n">
        <v>67</v>
      </c>
      <c r="F199" s="166" t="n">
        <v>21</v>
      </c>
      <c r="G199" s="168" t="n">
        <v>95.5666666666667</v>
      </c>
      <c r="H199" s="166" t="n">
        <v>6</v>
      </c>
      <c r="I199" s="166" t="n">
        <v>0</v>
      </c>
      <c r="J199" s="166" t="n">
        <v>0</v>
      </c>
      <c r="K199" s="169" t="n">
        <v>1</v>
      </c>
      <c r="L199" s="172" t="n">
        <v>-1.75</v>
      </c>
      <c r="M199" s="181" t="n">
        <f aca="false">K199+L199-(I199+J199)</f>
        <v>-0.75</v>
      </c>
      <c r="N199" s="171" t="n">
        <f aca="false">60+(M199+6.95)*35/(5+6.95)</f>
        <v>78.1589958158996</v>
      </c>
      <c r="O199" s="167" t="s">
        <v>364</v>
      </c>
      <c r="P199" s="172" t="n">
        <v>85</v>
      </c>
      <c r="Q199" s="171" t="n">
        <v>0</v>
      </c>
      <c r="R199" s="171" t="n">
        <f aca="false">60+(Q199+0)*35/(1.7+0)</f>
        <v>60</v>
      </c>
      <c r="S199" s="171" t="n">
        <f aca="false">O199*0.6+0.4*(R199*0.5+P199*0.5)</f>
        <v>75.5</v>
      </c>
      <c r="T199" s="181" t="n">
        <f aca="false">G199*0.1+N199*0.15</f>
        <v>21.2805160390516</v>
      </c>
      <c r="U199" s="166" t="n">
        <v>28</v>
      </c>
      <c r="V199" s="174" t="s">
        <v>33</v>
      </c>
      <c r="W199" s="175" t="n">
        <f aca="false">D199*0.7+G199*0.1+N199*0.15+S199*0.05</f>
        <v>77.0725160390516</v>
      </c>
      <c r="X199" s="166" t="n">
        <v>23</v>
      </c>
    </row>
    <row r="200" s="176" customFormat="true" ht="15" hidden="false" customHeight="true" outlineLevel="0" collapsed="false">
      <c r="A200" s="164" t="n">
        <v>3110211034</v>
      </c>
      <c r="B200" s="165" t="s">
        <v>626</v>
      </c>
      <c r="C200" s="166" t="s">
        <v>557</v>
      </c>
      <c r="D200" s="166" t="s">
        <v>576</v>
      </c>
      <c r="E200" s="166" t="n">
        <v>108</v>
      </c>
      <c r="F200" s="166" t="n">
        <v>34</v>
      </c>
      <c r="G200" s="168" t="n">
        <v>97.6583333333333</v>
      </c>
      <c r="H200" s="166" t="n">
        <v>2</v>
      </c>
      <c r="I200" s="166" t="n">
        <v>0.8</v>
      </c>
      <c r="J200" s="166" t="n">
        <v>0</v>
      </c>
      <c r="K200" s="169" t="n">
        <v>4</v>
      </c>
      <c r="L200" s="172" t="n">
        <v>-1</v>
      </c>
      <c r="M200" s="181" t="n">
        <f aca="false">K200+L200-(I200+J200)</f>
        <v>2.2</v>
      </c>
      <c r="N200" s="171" t="n">
        <f aca="false">60+(M200+6.95)*35/(5+6.95)</f>
        <v>86.7991631799163</v>
      </c>
      <c r="O200" s="167" t="s">
        <v>459</v>
      </c>
      <c r="P200" s="172" t="n">
        <v>85</v>
      </c>
      <c r="Q200" s="171" t="n">
        <v>0</v>
      </c>
      <c r="R200" s="171" t="n">
        <f aca="false">60+(Q200+0)*35/(1.7+0)</f>
        <v>60</v>
      </c>
      <c r="S200" s="171" t="n">
        <f aca="false">O200*0.6+0.4*(R200*0.5+P200*0.5)</f>
        <v>71.9</v>
      </c>
      <c r="T200" s="181" t="n">
        <f aca="false">G200*0.1+N200*0.15</f>
        <v>22.7857078103208</v>
      </c>
      <c r="U200" s="166" t="n">
        <v>12</v>
      </c>
      <c r="V200" s="174" t="s">
        <v>51</v>
      </c>
      <c r="W200" s="182" t="n">
        <f aca="false">D200*0.7+G200*0.1+N200*0.15+S200*0.05</f>
        <v>72.2307078103208</v>
      </c>
      <c r="X200" s="166" t="n">
        <v>33</v>
      </c>
    </row>
    <row r="201" s="176" customFormat="true" ht="15" hidden="false" customHeight="true" outlineLevel="0" collapsed="false">
      <c r="A201" s="183" t="n">
        <v>3110221078</v>
      </c>
      <c r="B201" s="184" t="s">
        <v>627</v>
      </c>
      <c r="C201" s="166" t="s">
        <v>557</v>
      </c>
      <c r="D201" s="166" t="s">
        <v>375</v>
      </c>
      <c r="E201" s="166" t="n">
        <v>71</v>
      </c>
      <c r="F201" s="166" t="n">
        <v>23</v>
      </c>
      <c r="G201" s="168" t="n">
        <v>94.2833333333333</v>
      </c>
      <c r="H201" s="166" t="n">
        <v>21</v>
      </c>
      <c r="I201" s="166" t="n">
        <v>0</v>
      </c>
      <c r="J201" s="166" t="n">
        <v>0.8</v>
      </c>
      <c r="K201" s="169" t="n">
        <v>0</v>
      </c>
      <c r="L201" s="172" t="n">
        <v>-1</v>
      </c>
      <c r="M201" s="181" t="n">
        <f aca="false">K201+L201-(I201+J201)</f>
        <v>-1.8</v>
      </c>
      <c r="N201" s="171" t="n">
        <f aca="false">60+(M201+6.95)*35/(5+6.95)</f>
        <v>75.0836820083682</v>
      </c>
      <c r="O201" s="172" t="n">
        <v>83</v>
      </c>
      <c r="P201" s="172" t="n">
        <v>85</v>
      </c>
      <c r="Q201" s="171" t="n">
        <v>0</v>
      </c>
      <c r="R201" s="171" t="n">
        <f aca="false">60+(Q201+0)*35/(1.7+0)</f>
        <v>60</v>
      </c>
      <c r="S201" s="171" t="n">
        <f aca="false">O201*0.6+0.4*(R201*0.5+P201*0.5)</f>
        <v>78.8</v>
      </c>
      <c r="T201" s="181" t="n">
        <f aca="false">G201*0.1+N201*0.15</f>
        <v>20.6908856345886</v>
      </c>
      <c r="U201" s="166" t="n">
        <v>34</v>
      </c>
      <c r="V201" s="185" t="s">
        <v>567</v>
      </c>
      <c r="W201" s="182" t="n">
        <f aca="false">D201*0.7+G201*0.1+N201*0.15+S201*0.05</f>
        <v>76.1928856345886</v>
      </c>
      <c r="X201" s="166" t="n">
        <v>25</v>
      </c>
    </row>
    <row r="202" s="176" customFormat="true" ht="15" hidden="false" customHeight="true" outlineLevel="0" collapsed="false">
      <c r="A202" s="183" t="n">
        <v>3110402108</v>
      </c>
      <c r="B202" s="184" t="s">
        <v>628</v>
      </c>
      <c r="C202" s="166" t="s">
        <v>557</v>
      </c>
      <c r="D202" s="166" t="s">
        <v>629</v>
      </c>
      <c r="E202" s="166" t="n">
        <v>97</v>
      </c>
      <c r="F202" s="166" t="n">
        <v>29</v>
      </c>
      <c r="G202" s="168" t="n">
        <v>94.225</v>
      </c>
      <c r="H202" s="166" t="n">
        <v>24</v>
      </c>
      <c r="I202" s="166" t="n">
        <v>0</v>
      </c>
      <c r="J202" s="166" t="n">
        <v>0</v>
      </c>
      <c r="K202" s="169" t="n">
        <v>0</v>
      </c>
      <c r="L202" s="172" t="n">
        <v>-1</v>
      </c>
      <c r="M202" s="181" t="n">
        <f aca="false">K202+L202-(I202+J202)</f>
        <v>-1</v>
      </c>
      <c r="N202" s="171" t="n">
        <f aca="false">60+(M202+6.95)*35/(5+6.95)</f>
        <v>77.4267782426778</v>
      </c>
      <c r="O202" s="172" t="n">
        <v>74</v>
      </c>
      <c r="P202" s="172" t="n">
        <v>85</v>
      </c>
      <c r="Q202" s="171" t="n">
        <v>0</v>
      </c>
      <c r="R202" s="171" t="n">
        <f aca="false">60+(Q202+0)*35/(1.7+0)</f>
        <v>60</v>
      </c>
      <c r="S202" s="171" t="n">
        <f aca="false">O202*0.6+0.4*(R202*0.5+P202*0.5)</f>
        <v>73.4</v>
      </c>
      <c r="T202" s="181" t="n">
        <f aca="false">G202*0.1+N202*0.15</f>
        <v>21.0365167364017</v>
      </c>
      <c r="U202" s="166" t="n">
        <v>33</v>
      </c>
      <c r="V202" s="174" t="s">
        <v>51</v>
      </c>
      <c r="W202" s="182" t="n">
        <f aca="false">D202*0.7+G202*0.1+N202*0.15+S202*0.05</f>
        <v>72.7615167364017</v>
      </c>
      <c r="X202" s="166" t="n">
        <v>31</v>
      </c>
    </row>
    <row r="203" s="176" customFormat="true" ht="15" hidden="false" customHeight="true" outlineLevel="0" collapsed="false">
      <c r="A203" s="183" t="n">
        <v>3110404024</v>
      </c>
      <c r="B203" s="184" t="s">
        <v>630</v>
      </c>
      <c r="C203" s="166" t="s">
        <v>557</v>
      </c>
      <c r="D203" s="166" t="s">
        <v>631</v>
      </c>
      <c r="E203" s="166" t="n">
        <v>96</v>
      </c>
      <c r="F203" s="166" t="n">
        <v>28</v>
      </c>
      <c r="G203" s="168" t="n">
        <v>94.1666666666667</v>
      </c>
      <c r="H203" s="166" t="n">
        <v>26</v>
      </c>
      <c r="I203" s="166" t="n">
        <v>0</v>
      </c>
      <c r="J203" s="166" t="n">
        <v>0</v>
      </c>
      <c r="K203" s="169" t="n">
        <v>0</v>
      </c>
      <c r="L203" s="172" t="n">
        <v>-1</v>
      </c>
      <c r="M203" s="181" t="n">
        <f aca="false">K203+L203-(I203+J203)</f>
        <v>-1</v>
      </c>
      <c r="N203" s="171" t="n">
        <f aca="false">60+(M203+6.95)*35/(5+6.95)</f>
        <v>77.4267782426778</v>
      </c>
      <c r="O203" s="172" t="n">
        <v>75.5</v>
      </c>
      <c r="P203" s="172" t="n">
        <v>85</v>
      </c>
      <c r="Q203" s="171" t="n">
        <v>0</v>
      </c>
      <c r="R203" s="171" t="n">
        <f aca="false">60+(Q203+0)*35/(1.7+0)</f>
        <v>60</v>
      </c>
      <c r="S203" s="171" t="n">
        <f aca="false">O203*0.6+0.4*(R203*0.5+P203*0.5)</f>
        <v>74.3</v>
      </c>
      <c r="T203" s="181" t="n">
        <f aca="false">G203*0.1+N203*0.15</f>
        <v>21.0306834030683</v>
      </c>
      <c r="U203" s="166" t="n">
        <v>30</v>
      </c>
      <c r="V203" s="174" t="s">
        <v>51</v>
      </c>
      <c r="W203" s="182" t="n">
        <f aca="false">D203*0.7+G203*0.1+N203*0.15+S203*0.05</f>
        <v>72.8496834030684</v>
      </c>
      <c r="X203" s="166" t="n">
        <v>30</v>
      </c>
    </row>
    <row r="204" s="198" customFormat="true" ht="15" hidden="false" customHeight="true" outlineLevel="0" collapsed="false">
      <c r="A204" s="186" t="n">
        <v>3110211035</v>
      </c>
      <c r="B204" s="187" t="s">
        <v>632</v>
      </c>
      <c r="C204" s="188" t="s">
        <v>633</v>
      </c>
      <c r="D204" s="189" t="n">
        <v>79.9</v>
      </c>
      <c r="E204" s="190" t="n">
        <v>27</v>
      </c>
      <c r="F204" s="190" t="n">
        <v>10</v>
      </c>
      <c r="G204" s="191" t="n">
        <v>95.11</v>
      </c>
      <c r="H204" s="190" t="n">
        <v>35</v>
      </c>
      <c r="I204" s="188" t="n">
        <v>0</v>
      </c>
      <c r="J204" s="188" t="n">
        <v>0</v>
      </c>
      <c r="K204" s="192" t="n">
        <v>0</v>
      </c>
      <c r="L204" s="193" t="n">
        <v>0.75</v>
      </c>
      <c r="M204" s="194" t="n">
        <f aca="false">K204+L204-(I204+J204)</f>
        <v>0.75</v>
      </c>
      <c r="N204" s="195" t="n">
        <f aca="false">60+(M204+1.6)*35/(2.9+1.6)</f>
        <v>78.2777777777778</v>
      </c>
      <c r="O204" s="190" t="s">
        <v>348</v>
      </c>
      <c r="P204" s="189" t="n">
        <v>85</v>
      </c>
      <c r="Q204" s="195" t="n">
        <v>0</v>
      </c>
      <c r="R204" s="195" t="n">
        <f aca="false">60+(Q204+0)*35/(1.4+0)</f>
        <v>60</v>
      </c>
      <c r="S204" s="195" t="n">
        <f aca="false">O204*0.6+0.4*(R204*0.5+P204*0.5)</f>
        <v>80.6</v>
      </c>
      <c r="T204" s="194" t="n">
        <f aca="false">G204*0.1+N204*0.15</f>
        <v>21.2526666666667</v>
      </c>
      <c r="U204" s="188" t="n">
        <v>22</v>
      </c>
      <c r="V204" s="196" t="s">
        <v>33</v>
      </c>
      <c r="W204" s="197" t="n">
        <f aca="false">D204*0.7+G204*0.1+N204*0.15+S204*0.05</f>
        <v>81.2126666666667</v>
      </c>
      <c r="X204" s="190" t="n">
        <v>10</v>
      </c>
    </row>
    <row r="205" s="198" customFormat="true" ht="15" hidden="false" customHeight="true" outlineLevel="0" collapsed="false">
      <c r="A205" s="199" t="n">
        <v>3110211036</v>
      </c>
      <c r="B205" s="200" t="s">
        <v>634</v>
      </c>
      <c r="C205" s="201" t="s">
        <v>633</v>
      </c>
      <c r="D205" s="202" t="s">
        <v>635</v>
      </c>
      <c r="E205" s="203" t="n">
        <v>41</v>
      </c>
      <c r="F205" s="203" t="n">
        <v>17</v>
      </c>
      <c r="G205" s="204" t="n">
        <v>94.95</v>
      </c>
      <c r="H205" s="203" t="n">
        <v>36</v>
      </c>
      <c r="I205" s="201" t="n">
        <v>0</v>
      </c>
      <c r="J205" s="201" t="n">
        <v>0</v>
      </c>
      <c r="K205" s="192" t="n">
        <v>0.8</v>
      </c>
      <c r="L205" s="205" t="n">
        <v>0.75</v>
      </c>
      <c r="M205" s="206" t="n">
        <f aca="false">K205+L205-(I205+J205)</f>
        <v>1.55</v>
      </c>
      <c r="N205" s="207" t="n">
        <f aca="false">60+(M205+1.6)*35/(2.9+1.6)</f>
        <v>84.5</v>
      </c>
      <c r="O205" s="203" t="s">
        <v>344</v>
      </c>
      <c r="P205" s="202" t="n">
        <v>85</v>
      </c>
      <c r="Q205" s="207" t="n">
        <v>0</v>
      </c>
      <c r="R205" s="207" t="n">
        <f aca="false">60+(Q205+0)*35/(1.4+0)</f>
        <v>60</v>
      </c>
      <c r="S205" s="207" t="n">
        <f aca="false">O205*0.6+0.4*(R205*0.5+P205*0.5)</f>
        <v>79.7</v>
      </c>
      <c r="T205" s="206" t="n">
        <f aca="false">G205*0.1+N205*0.15</f>
        <v>22.17</v>
      </c>
      <c r="U205" s="201" t="n">
        <v>13</v>
      </c>
      <c r="V205" s="196" t="s">
        <v>33</v>
      </c>
      <c r="W205" s="208" t="n">
        <f aca="false">D205*0.7+G205*0.1+N205*0.15+S205*0.05</f>
        <v>80.426</v>
      </c>
      <c r="X205" s="203" t="n">
        <v>16</v>
      </c>
    </row>
    <row r="206" s="198" customFormat="true" ht="15" hidden="false" customHeight="true" outlineLevel="0" collapsed="false">
      <c r="A206" s="199" t="n">
        <v>3110211037</v>
      </c>
      <c r="B206" s="200" t="s">
        <v>636</v>
      </c>
      <c r="C206" s="201" t="s">
        <v>633</v>
      </c>
      <c r="D206" s="202" t="n">
        <v>73.4</v>
      </c>
      <c r="E206" s="203" t="n">
        <v>72</v>
      </c>
      <c r="F206" s="203" t="n">
        <v>28</v>
      </c>
      <c r="G206" s="204" t="n">
        <v>91.345</v>
      </c>
      <c r="H206" s="203" t="n">
        <v>38</v>
      </c>
      <c r="I206" s="201" t="n">
        <v>0</v>
      </c>
      <c r="J206" s="201" t="n">
        <v>0</v>
      </c>
      <c r="K206" s="192" t="n">
        <v>0.5</v>
      </c>
      <c r="L206" s="209" t="n">
        <v>-2</v>
      </c>
      <c r="M206" s="206" t="n">
        <f aca="false">K206+L206-(I206+J206)</f>
        <v>-1.5</v>
      </c>
      <c r="N206" s="207" t="n">
        <f aca="false">60+(M206+1.6)*35/(2.9+1.6)</f>
        <v>60.7777777777778</v>
      </c>
      <c r="O206" s="203" t="s">
        <v>562</v>
      </c>
      <c r="P206" s="202" t="n">
        <v>83.47</v>
      </c>
      <c r="Q206" s="207" t="n">
        <v>0</v>
      </c>
      <c r="R206" s="207" t="n">
        <f aca="false">60+(Q206+0)*35/(1.4+0)</f>
        <v>60</v>
      </c>
      <c r="S206" s="207" t="n">
        <f aca="false">O206*0.6+0.4*(R206*0.5+P206*0.5)</f>
        <v>71.894</v>
      </c>
      <c r="T206" s="206" t="n">
        <f aca="false">G206*0.1+N206*0.15</f>
        <v>18.2511666666667</v>
      </c>
      <c r="U206" s="201" t="n">
        <v>38</v>
      </c>
      <c r="V206" s="210" t="s">
        <v>51</v>
      </c>
      <c r="W206" s="208" t="n">
        <f aca="false">D206*0.7+G206*0.1+N206*0.15+S206*0.05</f>
        <v>73.2258666666667</v>
      </c>
      <c r="X206" s="203" t="n">
        <v>34</v>
      </c>
    </row>
    <row r="207" s="198" customFormat="true" ht="15" hidden="false" customHeight="true" outlineLevel="0" collapsed="false">
      <c r="A207" s="199" t="n">
        <v>3110211038</v>
      </c>
      <c r="B207" s="200" t="s">
        <v>637</v>
      </c>
      <c r="C207" s="201" t="s">
        <v>633</v>
      </c>
      <c r="D207" s="202" t="s">
        <v>638</v>
      </c>
      <c r="E207" s="203" t="n">
        <v>37</v>
      </c>
      <c r="F207" s="203" t="n">
        <v>14</v>
      </c>
      <c r="G207" s="204" t="n">
        <v>95.45</v>
      </c>
      <c r="H207" s="203" t="n">
        <v>34</v>
      </c>
      <c r="I207" s="201" t="n">
        <v>0.8</v>
      </c>
      <c r="J207" s="201" t="n">
        <v>0</v>
      </c>
      <c r="K207" s="192" t="n">
        <v>0.5</v>
      </c>
      <c r="L207" s="211" t="n">
        <v>1</v>
      </c>
      <c r="M207" s="206" t="n">
        <f aca="false">K207+L207-(I207+J207)</f>
        <v>0.7</v>
      </c>
      <c r="N207" s="207" t="n">
        <f aca="false">60+(M207+1.6)*35/(2.9+1.6)</f>
        <v>77.8888888888889</v>
      </c>
      <c r="O207" s="203" t="s">
        <v>596</v>
      </c>
      <c r="P207" s="202" t="n">
        <v>85</v>
      </c>
      <c r="Q207" s="207" t="n">
        <v>0</v>
      </c>
      <c r="R207" s="207" t="n">
        <f aca="false">60+(Q207+0)*35/(1.4+0)</f>
        <v>60</v>
      </c>
      <c r="S207" s="207" t="n">
        <f aca="false">O207*0.6+0.4*(R207*0.5+P207*0.5)</f>
        <v>73.7</v>
      </c>
      <c r="T207" s="206" t="n">
        <f aca="false">G207*0.1+N207*0.15</f>
        <v>21.2283333333333</v>
      </c>
      <c r="U207" s="201" t="n">
        <v>25</v>
      </c>
      <c r="V207" s="212" t="s">
        <v>33</v>
      </c>
      <c r="W207" s="208" t="n">
        <f aca="false">D207*0.7+G207*0.1+N207*0.15+S207*0.05</f>
        <v>79.3663333333333</v>
      </c>
      <c r="X207" s="203" t="n">
        <v>21</v>
      </c>
    </row>
    <row r="208" s="198" customFormat="true" ht="15" hidden="false" customHeight="true" outlineLevel="0" collapsed="false">
      <c r="A208" s="199" t="n">
        <v>3110211039</v>
      </c>
      <c r="B208" s="200" t="s">
        <v>639</v>
      </c>
      <c r="C208" s="201" t="s">
        <v>633</v>
      </c>
      <c r="D208" s="202" t="s">
        <v>640</v>
      </c>
      <c r="E208" s="203" t="n">
        <v>25</v>
      </c>
      <c r="F208" s="203" t="n">
        <v>8</v>
      </c>
      <c r="G208" s="204" t="n">
        <v>97.47</v>
      </c>
      <c r="H208" s="203" t="n">
        <v>16</v>
      </c>
      <c r="I208" s="201" t="n">
        <v>0</v>
      </c>
      <c r="J208" s="201" t="n">
        <v>0</v>
      </c>
      <c r="K208" s="192" t="n">
        <v>0</v>
      </c>
      <c r="L208" s="201" t="n">
        <v>0</v>
      </c>
      <c r="M208" s="206" t="n">
        <f aca="false">K208+L208-(I208+J208)</f>
        <v>0</v>
      </c>
      <c r="N208" s="207" t="n">
        <f aca="false">60+(M208+1.6)*35/(2.9+1.6)</f>
        <v>72.4444444444444</v>
      </c>
      <c r="O208" s="203" t="s">
        <v>324</v>
      </c>
      <c r="P208" s="202" t="n">
        <v>85</v>
      </c>
      <c r="Q208" s="207" t="n">
        <v>0</v>
      </c>
      <c r="R208" s="207" t="n">
        <f aca="false">60+(Q208+0)*35/(1.4+0)</f>
        <v>60</v>
      </c>
      <c r="S208" s="207" t="n">
        <f aca="false">O208*0.6+0.4*(R208*0.5+P208*0.5)</f>
        <v>74</v>
      </c>
      <c r="T208" s="206" t="n">
        <f aca="false">G208*0.1+N208*0.15</f>
        <v>20.6136666666667</v>
      </c>
      <c r="U208" s="201" t="n">
        <v>29</v>
      </c>
      <c r="V208" s="212" t="s">
        <v>33</v>
      </c>
      <c r="W208" s="208" t="n">
        <f aca="false">D208*0.7+G208*0.1+N208*0.15+S208*0.05</f>
        <v>80.3556666666667</v>
      </c>
      <c r="X208" s="203" t="n">
        <v>17</v>
      </c>
    </row>
    <row r="209" s="198" customFormat="true" ht="15" hidden="false" customHeight="true" outlineLevel="0" collapsed="false">
      <c r="A209" s="199" t="n">
        <v>3110211040</v>
      </c>
      <c r="B209" s="200" t="s">
        <v>641</v>
      </c>
      <c r="C209" s="201" t="s">
        <v>633</v>
      </c>
      <c r="D209" s="202" t="s">
        <v>642</v>
      </c>
      <c r="E209" s="203" t="n">
        <v>32</v>
      </c>
      <c r="F209" s="203" t="n">
        <v>12</v>
      </c>
      <c r="G209" s="204" t="n">
        <v>98.95</v>
      </c>
      <c r="H209" s="203" t="n">
        <v>6</v>
      </c>
      <c r="I209" s="201" t="n">
        <v>0</v>
      </c>
      <c r="J209" s="201" t="n">
        <v>0</v>
      </c>
      <c r="K209" s="192" t="n">
        <v>2.5</v>
      </c>
      <c r="L209" s="201" t="n">
        <v>0</v>
      </c>
      <c r="M209" s="206" t="n">
        <f aca="false">K209+L209-(I209+J209)</f>
        <v>2.5</v>
      </c>
      <c r="N209" s="207" t="n">
        <f aca="false">60+(M209+1.6)*35/(2.9+1.6)</f>
        <v>91.8888888888889</v>
      </c>
      <c r="O209" s="203" t="s">
        <v>181</v>
      </c>
      <c r="P209" s="202" t="n">
        <v>85</v>
      </c>
      <c r="Q209" s="207" t="n">
        <v>0</v>
      </c>
      <c r="R209" s="207" t="n">
        <f aca="false">60+(Q209+0)*35/(1.4+0)</f>
        <v>60</v>
      </c>
      <c r="S209" s="207" t="n">
        <f aca="false">O209*0.6+0.4*(R209*0.5+P209*0.5)</f>
        <v>76.4</v>
      </c>
      <c r="T209" s="206" t="n">
        <f aca="false">G209*0.1+N209*0.15</f>
        <v>23.6783333333333</v>
      </c>
      <c r="U209" s="201" t="n">
        <v>3</v>
      </c>
      <c r="V209" s="212" t="s">
        <v>33</v>
      </c>
      <c r="W209" s="208" t="n">
        <f aca="false">D209*0.7+G209*0.1+N209*0.15+S209*0.05</f>
        <v>82.6653333333333</v>
      </c>
      <c r="X209" s="203" t="n">
        <v>5</v>
      </c>
    </row>
    <row r="210" s="198" customFormat="true" ht="15" hidden="false" customHeight="true" outlineLevel="0" collapsed="false">
      <c r="A210" s="199" t="n">
        <v>3110211041</v>
      </c>
      <c r="B210" s="200" t="s">
        <v>643</v>
      </c>
      <c r="C210" s="201" t="s">
        <v>633</v>
      </c>
      <c r="D210" s="202" t="s">
        <v>644</v>
      </c>
      <c r="E210" s="203" t="n">
        <v>8</v>
      </c>
      <c r="F210" s="203" t="n">
        <v>2</v>
      </c>
      <c r="G210" s="204" t="n">
        <v>98</v>
      </c>
      <c r="H210" s="203" t="n">
        <v>7</v>
      </c>
      <c r="I210" s="201" t="n">
        <v>0</v>
      </c>
      <c r="J210" s="201" t="n">
        <v>0</v>
      </c>
      <c r="K210" s="192" t="n">
        <v>0</v>
      </c>
      <c r="L210" s="201" t="n">
        <v>0</v>
      </c>
      <c r="M210" s="206" t="n">
        <f aca="false">K210+L210-(I210+J210)</f>
        <v>0</v>
      </c>
      <c r="N210" s="207" t="n">
        <f aca="false">60+(M210+1.6)*35/(2.9+1.6)</f>
        <v>72.4444444444444</v>
      </c>
      <c r="O210" s="203" t="s">
        <v>452</v>
      </c>
      <c r="P210" s="202" t="n">
        <v>85</v>
      </c>
      <c r="Q210" s="207" t="n">
        <v>0</v>
      </c>
      <c r="R210" s="207" t="n">
        <f aca="false">60+(Q210+0)*35/(1.4+0)</f>
        <v>60</v>
      </c>
      <c r="S210" s="207" t="n">
        <f aca="false">O210*0.6+0.4*(R210*0.5+P210*0.5)</f>
        <v>76.7</v>
      </c>
      <c r="T210" s="206" t="n">
        <f aca="false">G210*0.1+N210*0.15</f>
        <v>20.6666666666667</v>
      </c>
      <c r="U210" s="201" t="n">
        <v>28</v>
      </c>
      <c r="V210" s="212" t="s">
        <v>33</v>
      </c>
      <c r="W210" s="208" t="n">
        <f aca="false">D210*0.7+G210*0.1+N210*0.15+S210*0.05</f>
        <v>82.3216666666666</v>
      </c>
      <c r="X210" s="203" t="n">
        <v>7</v>
      </c>
    </row>
    <row r="211" s="198" customFormat="true" ht="15" hidden="false" customHeight="true" outlineLevel="0" collapsed="false">
      <c r="A211" s="199" t="n">
        <v>3110211043</v>
      </c>
      <c r="B211" s="200" t="s">
        <v>645</v>
      </c>
      <c r="C211" s="201" t="s">
        <v>633</v>
      </c>
      <c r="D211" s="202" t="s">
        <v>646</v>
      </c>
      <c r="E211" s="203" t="n">
        <v>54</v>
      </c>
      <c r="F211" s="203" t="n">
        <v>23</v>
      </c>
      <c r="G211" s="204" t="n">
        <v>97.95</v>
      </c>
      <c r="H211" s="203" t="n">
        <v>10</v>
      </c>
      <c r="I211" s="201" t="n">
        <v>0</v>
      </c>
      <c r="J211" s="201" t="n">
        <v>0</v>
      </c>
      <c r="K211" s="192" t="n">
        <v>1</v>
      </c>
      <c r="L211" s="201" t="n">
        <v>0</v>
      </c>
      <c r="M211" s="206" t="n">
        <f aca="false">K211+L211-(I211+J211)</f>
        <v>1</v>
      </c>
      <c r="N211" s="207" t="n">
        <f aca="false">60+(M211+1.6)*35/(2.9+1.6)</f>
        <v>80.2222222222222</v>
      </c>
      <c r="O211" s="203" t="s">
        <v>596</v>
      </c>
      <c r="P211" s="202" t="n">
        <v>85</v>
      </c>
      <c r="Q211" s="207" t="n">
        <v>0</v>
      </c>
      <c r="R211" s="207" t="n">
        <f aca="false">60+(Q211+0)*35/(1.4+0)</f>
        <v>60</v>
      </c>
      <c r="S211" s="207" t="n">
        <f aca="false">O211*0.6+0.4*(R211*0.5+P211*0.5)</f>
        <v>73.7</v>
      </c>
      <c r="T211" s="206" t="n">
        <f aca="false">G211*0.1+N211*0.15</f>
        <v>21.8283333333333</v>
      </c>
      <c r="U211" s="201" t="n">
        <v>18</v>
      </c>
      <c r="V211" s="212" t="s">
        <v>33</v>
      </c>
      <c r="W211" s="208" t="n">
        <f aca="false">D211*0.7+G211*0.1+N211*0.15+S211*0.05</f>
        <v>79.0283333333333</v>
      </c>
      <c r="X211" s="203" t="n">
        <v>23</v>
      </c>
    </row>
    <row r="212" s="198" customFormat="true" ht="15" hidden="false" customHeight="true" outlineLevel="0" collapsed="false">
      <c r="A212" s="199" t="n">
        <v>3110211044</v>
      </c>
      <c r="B212" s="200" t="s">
        <v>647</v>
      </c>
      <c r="C212" s="201" t="s">
        <v>633</v>
      </c>
      <c r="D212" s="202" t="s">
        <v>648</v>
      </c>
      <c r="E212" s="203" t="n">
        <v>39</v>
      </c>
      <c r="F212" s="203" t="n">
        <v>15</v>
      </c>
      <c r="G212" s="204" t="n">
        <v>97.7</v>
      </c>
      <c r="H212" s="203" t="n">
        <v>14</v>
      </c>
      <c r="I212" s="201" t="n">
        <v>0</v>
      </c>
      <c r="J212" s="201" t="n">
        <v>0</v>
      </c>
      <c r="K212" s="192" t="n">
        <v>0.8</v>
      </c>
      <c r="L212" s="205" t="n">
        <v>0.75</v>
      </c>
      <c r="M212" s="206" t="n">
        <f aca="false">K212+L212-(I212+J212)</f>
        <v>1.55</v>
      </c>
      <c r="N212" s="207" t="n">
        <f aca="false">60+(M212+1.6)*35/(2.9+1.6)</f>
        <v>84.5</v>
      </c>
      <c r="O212" s="203" t="s">
        <v>609</v>
      </c>
      <c r="P212" s="202" t="n">
        <v>85</v>
      </c>
      <c r="Q212" s="207" t="n">
        <v>0</v>
      </c>
      <c r="R212" s="207" t="n">
        <f aca="false">60+(Q212+0)*35/(1.4+0)</f>
        <v>60</v>
      </c>
      <c r="S212" s="207" t="n">
        <f aca="false">O212*0.6+0.4*(R212*0.5+P212*0.5)</f>
        <v>74.6</v>
      </c>
      <c r="T212" s="206" t="n">
        <f aca="false">G212*0.1+N212*0.15</f>
        <v>22.445</v>
      </c>
      <c r="U212" s="201" t="n">
        <v>10</v>
      </c>
      <c r="V212" s="212" t="s">
        <v>33</v>
      </c>
      <c r="W212" s="208" t="n">
        <f aca="false">D212*0.7+G212*0.1+N212*0.15+S212*0.05</f>
        <v>80.53</v>
      </c>
      <c r="X212" s="203" t="n">
        <v>14</v>
      </c>
    </row>
    <row r="213" s="198" customFormat="true" ht="15" hidden="false" customHeight="true" outlineLevel="0" collapsed="false">
      <c r="A213" s="199" t="n">
        <v>3110211045</v>
      </c>
      <c r="B213" s="200" t="s">
        <v>649</v>
      </c>
      <c r="C213" s="201" t="s">
        <v>633</v>
      </c>
      <c r="D213" s="202" t="s">
        <v>650</v>
      </c>
      <c r="E213" s="203" t="n">
        <v>18</v>
      </c>
      <c r="F213" s="203" t="n">
        <v>5</v>
      </c>
      <c r="G213" s="204" t="n">
        <v>96.3</v>
      </c>
      <c r="H213" s="203" t="n">
        <v>27</v>
      </c>
      <c r="I213" s="201" t="n">
        <v>0</v>
      </c>
      <c r="J213" s="201" t="n">
        <v>0</v>
      </c>
      <c r="K213" s="192" t="n">
        <v>1.8</v>
      </c>
      <c r="L213" s="205" t="n">
        <v>0.75</v>
      </c>
      <c r="M213" s="206" t="n">
        <f aca="false">K213+L213-(I213+J213)</f>
        <v>2.55</v>
      </c>
      <c r="N213" s="207" t="n">
        <f aca="false">60+(M213+1.6)*35/(2.9+1.6)</f>
        <v>92.2777777777778</v>
      </c>
      <c r="O213" s="203" t="s">
        <v>596</v>
      </c>
      <c r="P213" s="202" t="n">
        <v>85</v>
      </c>
      <c r="Q213" s="207" t="n">
        <v>0</v>
      </c>
      <c r="R213" s="207" t="n">
        <f aca="false">60+(Q213+0)*35/(1.4+0)</f>
        <v>60</v>
      </c>
      <c r="S213" s="207" t="n">
        <f aca="false">O213*0.6+0.4*(R213*0.5+P213*0.5)</f>
        <v>73.7</v>
      </c>
      <c r="T213" s="206" t="n">
        <f aca="false">G213*0.1+N213*0.15</f>
        <v>23.4716666666667</v>
      </c>
      <c r="U213" s="201" t="n">
        <v>5</v>
      </c>
      <c r="V213" s="212" t="s">
        <v>33</v>
      </c>
      <c r="W213" s="208" t="n">
        <f aca="false">D213*0.7+G213*0.1+N213*0.15+S213*0.05</f>
        <v>83.6116666666667</v>
      </c>
      <c r="X213" s="203" t="n">
        <v>3</v>
      </c>
    </row>
    <row r="214" s="198" customFormat="true" ht="15" hidden="false" customHeight="true" outlineLevel="0" collapsed="false">
      <c r="A214" s="199" t="n">
        <v>3110211046</v>
      </c>
      <c r="B214" s="200" t="s">
        <v>651</v>
      </c>
      <c r="C214" s="201" t="s">
        <v>633</v>
      </c>
      <c r="D214" s="202" t="s">
        <v>652</v>
      </c>
      <c r="E214" s="203" t="n">
        <v>19</v>
      </c>
      <c r="F214" s="203" t="n">
        <v>6</v>
      </c>
      <c r="G214" s="204" t="n">
        <v>96.45</v>
      </c>
      <c r="H214" s="203" t="n">
        <v>24</v>
      </c>
      <c r="I214" s="201" t="n">
        <v>0</v>
      </c>
      <c r="J214" s="201" t="n">
        <v>0</v>
      </c>
      <c r="K214" s="192" t="n">
        <v>1.9</v>
      </c>
      <c r="L214" s="205" t="n">
        <v>0.75</v>
      </c>
      <c r="M214" s="206" t="n">
        <f aca="false">K214+L214-(I214+J214)</f>
        <v>2.65</v>
      </c>
      <c r="N214" s="207" t="n">
        <f aca="false">60+(M214+1.6)*35/(2.9+1.6)</f>
        <v>93.0555555555556</v>
      </c>
      <c r="O214" s="203" t="s">
        <v>368</v>
      </c>
      <c r="P214" s="202" t="n">
        <v>85</v>
      </c>
      <c r="Q214" s="207" t="n">
        <v>0</v>
      </c>
      <c r="R214" s="207" t="n">
        <f aca="false">60+(Q214+0)*35/(1.4+0)</f>
        <v>60</v>
      </c>
      <c r="S214" s="207" t="n">
        <f aca="false">O214*0.6+0.4*(R214*0.5+P214*0.5)</f>
        <v>77</v>
      </c>
      <c r="T214" s="206" t="n">
        <f aca="false">G214*0.1+N214*0.15</f>
        <v>23.6033333333333</v>
      </c>
      <c r="U214" s="201" t="n">
        <v>4</v>
      </c>
      <c r="V214" s="212" t="s">
        <v>33</v>
      </c>
      <c r="W214" s="208" t="n">
        <f aca="false">D214*0.7+G214*0.1+N214*0.15+S214*0.05</f>
        <v>83.7333333333333</v>
      </c>
      <c r="X214" s="203" t="n">
        <v>2</v>
      </c>
    </row>
    <row r="215" s="198" customFormat="true" ht="15" hidden="false" customHeight="true" outlineLevel="0" collapsed="false">
      <c r="A215" s="199" t="n">
        <v>3110211047</v>
      </c>
      <c r="B215" s="200" t="s">
        <v>653</v>
      </c>
      <c r="C215" s="201" t="s">
        <v>633</v>
      </c>
      <c r="D215" s="202" t="s">
        <v>654</v>
      </c>
      <c r="E215" s="203" t="n">
        <v>16</v>
      </c>
      <c r="F215" s="203" t="n">
        <v>3</v>
      </c>
      <c r="G215" s="204" t="n">
        <v>96.48</v>
      </c>
      <c r="H215" s="203" t="n">
        <v>21</v>
      </c>
      <c r="I215" s="201" t="n">
        <v>0</v>
      </c>
      <c r="J215" s="201" t="n">
        <v>0</v>
      </c>
      <c r="K215" s="192" t="n">
        <v>0.8</v>
      </c>
      <c r="L215" s="205" t="n">
        <v>0.75</v>
      </c>
      <c r="M215" s="206" t="n">
        <f aca="false">K215+L215-(I215+J215)</f>
        <v>1.55</v>
      </c>
      <c r="N215" s="207" t="n">
        <f aca="false">60+(M215+1.6)*35/(2.9+1.6)</f>
        <v>84.5</v>
      </c>
      <c r="O215" s="203" t="s">
        <v>513</v>
      </c>
      <c r="P215" s="202" t="n">
        <v>85</v>
      </c>
      <c r="Q215" s="207" t="n">
        <v>0</v>
      </c>
      <c r="R215" s="207" t="n">
        <f aca="false">60+(Q215+0)*35/(1.4+0)</f>
        <v>60</v>
      </c>
      <c r="S215" s="207" t="n">
        <f aca="false">O215*0.6+0.4*(R215*0.5+P215*0.5)</f>
        <v>79.1</v>
      </c>
      <c r="T215" s="206" t="n">
        <f aca="false">G215*0.1+N215*0.15</f>
        <v>22.323</v>
      </c>
      <c r="U215" s="201" t="n">
        <v>11</v>
      </c>
      <c r="V215" s="212" t="s">
        <v>33</v>
      </c>
      <c r="W215" s="208" t="n">
        <f aca="false">D215*0.7+G215*0.1+N215*0.15+S215*0.05</f>
        <v>83.083</v>
      </c>
      <c r="X215" s="203" t="n">
        <v>4</v>
      </c>
    </row>
    <row r="216" s="198" customFormat="true" ht="15" hidden="false" customHeight="true" outlineLevel="0" collapsed="false">
      <c r="A216" s="199" t="n">
        <v>3110211048</v>
      </c>
      <c r="B216" s="200" t="s">
        <v>655</v>
      </c>
      <c r="C216" s="201" t="s">
        <v>633</v>
      </c>
      <c r="D216" s="202" t="s">
        <v>656</v>
      </c>
      <c r="E216" s="203" t="n">
        <v>5</v>
      </c>
      <c r="F216" s="203" t="n">
        <v>1</v>
      </c>
      <c r="G216" s="204" t="n">
        <v>96.84</v>
      </c>
      <c r="H216" s="203" t="n">
        <v>18</v>
      </c>
      <c r="I216" s="201" t="n">
        <v>0</v>
      </c>
      <c r="J216" s="201" t="n">
        <v>0</v>
      </c>
      <c r="K216" s="192" t="n">
        <v>1.8</v>
      </c>
      <c r="L216" s="209" t="n">
        <v>-2</v>
      </c>
      <c r="M216" s="206" t="n">
        <f aca="false">K216+L216-(I216+J216)</f>
        <v>-0.2</v>
      </c>
      <c r="N216" s="207" t="n">
        <f aca="false">60+(M216+1.6)*35/(2.9+1.6)</f>
        <v>70.8888888888889</v>
      </c>
      <c r="O216" s="203" t="s">
        <v>364</v>
      </c>
      <c r="P216" s="202" t="n">
        <v>85</v>
      </c>
      <c r="Q216" s="207" t="n">
        <v>0</v>
      </c>
      <c r="R216" s="207" t="n">
        <f aca="false">60+(Q216+0)*35/(1.4+0)</f>
        <v>60</v>
      </c>
      <c r="S216" s="207" t="n">
        <f aca="false">O216*0.6+0.4*(R216*0.5+P216*0.5)</f>
        <v>75.5</v>
      </c>
      <c r="T216" s="206" t="n">
        <f aca="false">G216*0.1+N216*0.15</f>
        <v>20.3173333333333</v>
      </c>
      <c r="U216" s="201" t="n">
        <v>33</v>
      </c>
      <c r="V216" s="212" t="s">
        <v>33</v>
      </c>
      <c r="W216" s="208" t="n">
        <f aca="false">D216*0.7+G216*0.1+N216*0.15+S216*0.05</f>
        <v>82.3253333333333</v>
      </c>
      <c r="X216" s="203" t="n">
        <v>6</v>
      </c>
    </row>
    <row r="217" s="198" customFormat="true" ht="15" hidden="false" customHeight="true" outlineLevel="0" collapsed="false">
      <c r="A217" s="199" t="n">
        <v>3110211049</v>
      </c>
      <c r="B217" s="200" t="s">
        <v>657</v>
      </c>
      <c r="C217" s="201" t="s">
        <v>633</v>
      </c>
      <c r="D217" s="202" t="s">
        <v>658</v>
      </c>
      <c r="E217" s="203" t="n">
        <v>34</v>
      </c>
      <c r="F217" s="203" t="n">
        <v>13</v>
      </c>
      <c r="G217" s="204" t="n">
        <v>97.87</v>
      </c>
      <c r="H217" s="203" t="n">
        <v>12</v>
      </c>
      <c r="I217" s="201" t="n">
        <v>0</v>
      </c>
      <c r="J217" s="201" t="n">
        <v>0</v>
      </c>
      <c r="K217" s="192" t="n">
        <v>0.5</v>
      </c>
      <c r="L217" s="201" t="n">
        <v>0</v>
      </c>
      <c r="M217" s="206" t="n">
        <f aca="false">K217+L217-(I217+J217)</f>
        <v>0.5</v>
      </c>
      <c r="N217" s="207" t="n">
        <f aca="false">60+(M217+1.6)*35/(2.9+1.6)</f>
        <v>76.3333333333333</v>
      </c>
      <c r="O217" s="203" t="s">
        <v>356</v>
      </c>
      <c r="P217" s="202" t="n">
        <v>85</v>
      </c>
      <c r="Q217" s="207" t="n">
        <v>0</v>
      </c>
      <c r="R217" s="207" t="n">
        <f aca="false">60+(Q217+0)*35/(1.4+0)</f>
        <v>60</v>
      </c>
      <c r="S217" s="207" t="n">
        <f aca="false">O217*0.6+0.4*(R217*0.5+P217*0.5)</f>
        <v>77.9</v>
      </c>
      <c r="T217" s="206" t="n">
        <f aca="false">G217*0.1+N217*0.15</f>
        <v>21.237</v>
      </c>
      <c r="U217" s="201" t="n">
        <v>24</v>
      </c>
      <c r="V217" s="212" t="s">
        <v>33</v>
      </c>
      <c r="W217" s="208" t="n">
        <f aca="false">D217*0.7+G217*0.1+N217*0.15+S217*0.05</f>
        <v>80.103</v>
      </c>
      <c r="X217" s="203" t="n">
        <v>18</v>
      </c>
    </row>
    <row r="218" s="198" customFormat="true" ht="15" hidden="false" customHeight="true" outlineLevel="0" collapsed="false">
      <c r="A218" s="199" t="n">
        <v>3110211050</v>
      </c>
      <c r="B218" s="200" t="s">
        <v>659</v>
      </c>
      <c r="C218" s="201" t="s">
        <v>633</v>
      </c>
      <c r="D218" s="202" t="s">
        <v>660</v>
      </c>
      <c r="E218" s="203" t="n">
        <v>30</v>
      </c>
      <c r="F218" s="203" t="n">
        <v>11</v>
      </c>
      <c r="G218" s="204" t="n">
        <v>96.11</v>
      </c>
      <c r="H218" s="203" t="n">
        <v>29</v>
      </c>
      <c r="I218" s="201" t="n">
        <v>0</v>
      </c>
      <c r="J218" s="201" t="n">
        <v>0</v>
      </c>
      <c r="K218" s="192" t="n">
        <v>1.1</v>
      </c>
      <c r="L218" s="201" t="n">
        <v>0</v>
      </c>
      <c r="M218" s="206" t="n">
        <f aca="false">K218+L218-(I218+J218)</f>
        <v>1.1</v>
      </c>
      <c r="N218" s="207" t="n">
        <f aca="false">60+(M218+1.6)*35/(2.9+1.6)</f>
        <v>81</v>
      </c>
      <c r="O218" s="203" t="s">
        <v>324</v>
      </c>
      <c r="P218" s="202" t="n">
        <v>85</v>
      </c>
      <c r="Q218" s="207" t="n">
        <v>0</v>
      </c>
      <c r="R218" s="207" t="n">
        <f aca="false">60+(Q218+0)*35/(1.4+0)</f>
        <v>60</v>
      </c>
      <c r="S218" s="207" t="n">
        <f aca="false">O218*0.6+0.4*(R218*0.5+P218*0.5)</f>
        <v>74</v>
      </c>
      <c r="T218" s="206" t="n">
        <f aca="false">G218*0.1+N218*0.15</f>
        <v>21.761</v>
      </c>
      <c r="U218" s="201" t="n">
        <v>19</v>
      </c>
      <c r="V218" s="212" t="s">
        <v>33</v>
      </c>
      <c r="W218" s="208" t="n">
        <f aca="false">D218*0.7+G218*0.1+N218*0.15+S218*0.05</f>
        <v>81.013</v>
      </c>
      <c r="X218" s="203" t="n">
        <v>12</v>
      </c>
    </row>
    <row r="219" s="198" customFormat="true" ht="15" hidden="false" customHeight="true" outlineLevel="0" collapsed="false">
      <c r="A219" s="199" t="n">
        <v>3110211051</v>
      </c>
      <c r="B219" s="200" t="s">
        <v>661</v>
      </c>
      <c r="C219" s="201" t="s">
        <v>633</v>
      </c>
      <c r="D219" s="202" t="s">
        <v>662</v>
      </c>
      <c r="E219" s="203" t="n">
        <v>17</v>
      </c>
      <c r="F219" s="203" t="n">
        <v>4</v>
      </c>
      <c r="G219" s="204" t="n">
        <v>97.94</v>
      </c>
      <c r="H219" s="203" t="n">
        <v>11</v>
      </c>
      <c r="I219" s="201" t="n">
        <v>0</v>
      </c>
      <c r="J219" s="201" t="n">
        <v>0</v>
      </c>
      <c r="K219" s="192" t="n">
        <v>0.5</v>
      </c>
      <c r="L219" s="201" t="n">
        <v>0</v>
      </c>
      <c r="M219" s="206" t="n">
        <f aca="false">K219+L219-(I219+J219)</f>
        <v>0.5</v>
      </c>
      <c r="N219" s="207" t="n">
        <f aca="false">60+(M219+1.6)*35/(2.9+1.6)</f>
        <v>76.3333333333333</v>
      </c>
      <c r="O219" s="203" t="s">
        <v>609</v>
      </c>
      <c r="P219" s="202" t="n">
        <v>85</v>
      </c>
      <c r="Q219" s="207" t="n">
        <v>0</v>
      </c>
      <c r="R219" s="207" t="n">
        <f aca="false">60+(Q219+0)*35/(1.4+0)</f>
        <v>60</v>
      </c>
      <c r="S219" s="207" t="n">
        <f aca="false">O219*0.6+0.4*(R219*0.5+P219*0.5)</f>
        <v>74.6</v>
      </c>
      <c r="T219" s="206" t="n">
        <f aca="false">G219*0.1+N219*0.15</f>
        <v>21.244</v>
      </c>
      <c r="U219" s="201" t="n">
        <v>23</v>
      </c>
      <c r="V219" s="212" t="s">
        <v>33</v>
      </c>
      <c r="W219" s="208" t="n">
        <f aca="false">D219*0.7+G219*0.1+N219*0.15+S219*0.05</f>
        <v>81.618</v>
      </c>
      <c r="X219" s="203" t="n">
        <v>8</v>
      </c>
    </row>
    <row r="220" s="198" customFormat="true" ht="15" hidden="false" customHeight="true" outlineLevel="0" collapsed="false">
      <c r="A220" s="199" t="n">
        <v>3110211052</v>
      </c>
      <c r="B220" s="200" t="s">
        <v>663</v>
      </c>
      <c r="C220" s="201" t="s">
        <v>633</v>
      </c>
      <c r="D220" s="202" t="s">
        <v>664</v>
      </c>
      <c r="E220" s="203" t="n">
        <v>50</v>
      </c>
      <c r="F220" s="203" t="n">
        <v>22</v>
      </c>
      <c r="G220" s="204" t="n">
        <v>97.72</v>
      </c>
      <c r="H220" s="203" t="n">
        <v>13</v>
      </c>
      <c r="I220" s="201" t="n">
        <v>0</v>
      </c>
      <c r="J220" s="201" t="n">
        <v>0</v>
      </c>
      <c r="K220" s="192" t="n">
        <v>0.8</v>
      </c>
      <c r="L220" s="201" t="n">
        <v>0</v>
      </c>
      <c r="M220" s="206" t="n">
        <f aca="false">K220+L220-(I220+J220)</f>
        <v>0.8</v>
      </c>
      <c r="N220" s="207" t="n">
        <f aca="false">60+(M220+1.6)*35/(2.9+1.6)</f>
        <v>78.6666666666667</v>
      </c>
      <c r="O220" s="203" t="s">
        <v>368</v>
      </c>
      <c r="P220" s="202" t="n">
        <v>85</v>
      </c>
      <c r="Q220" s="207" t="n">
        <v>0</v>
      </c>
      <c r="R220" s="207" t="n">
        <f aca="false">60+(Q220+0)*35/(1.4+0)</f>
        <v>60</v>
      </c>
      <c r="S220" s="207" t="n">
        <f aca="false">O220*0.6+0.4*(R220*0.5+P220*0.5)</f>
        <v>77</v>
      </c>
      <c r="T220" s="206" t="n">
        <f aca="false">G220*0.1+N220*0.15</f>
        <v>21.572</v>
      </c>
      <c r="U220" s="201" t="n">
        <v>20</v>
      </c>
      <c r="V220" s="212" t="s">
        <v>33</v>
      </c>
      <c r="W220" s="208" t="n">
        <f aca="false">D220*0.7+G220*0.1+N220*0.15+S220*0.05</f>
        <v>79.343</v>
      </c>
      <c r="X220" s="203" t="n">
        <v>22</v>
      </c>
    </row>
    <row r="221" s="198" customFormat="true" ht="15" hidden="false" customHeight="true" outlineLevel="0" collapsed="false">
      <c r="A221" s="199" t="n">
        <v>3110211054</v>
      </c>
      <c r="B221" s="200" t="s">
        <v>665</v>
      </c>
      <c r="C221" s="201" t="s">
        <v>633</v>
      </c>
      <c r="D221" s="202" t="s">
        <v>666</v>
      </c>
      <c r="E221" s="203" t="n">
        <v>57</v>
      </c>
      <c r="F221" s="203" t="n">
        <v>24</v>
      </c>
      <c r="G221" s="204" t="n">
        <v>96.18</v>
      </c>
      <c r="H221" s="203" t="n">
        <v>28</v>
      </c>
      <c r="I221" s="201" t="n">
        <v>0</v>
      </c>
      <c r="J221" s="201" t="n">
        <v>0</v>
      </c>
      <c r="K221" s="192" t="n">
        <v>2.1</v>
      </c>
      <c r="L221" s="201" t="n">
        <v>0</v>
      </c>
      <c r="M221" s="206" t="n">
        <f aca="false">K221+L221-(I221+J221)</f>
        <v>2.1</v>
      </c>
      <c r="N221" s="207" t="n">
        <f aca="false">60+(M221+1.6)*35/(2.9+1.6)</f>
        <v>88.7777777777778</v>
      </c>
      <c r="O221" s="203" t="s">
        <v>667</v>
      </c>
      <c r="P221" s="202" t="n">
        <v>85</v>
      </c>
      <c r="Q221" s="207" t="n">
        <v>0</v>
      </c>
      <c r="R221" s="207" t="n">
        <f aca="false">60+(Q221+0)*35/(1.4+0)</f>
        <v>60</v>
      </c>
      <c r="S221" s="207" t="n">
        <f aca="false">O221*0.6+0.4*(R221*0.5+P221*0.5)</f>
        <v>71.3</v>
      </c>
      <c r="T221" s="206" t="n">
        <f aca="false">G221*0.1+N221*0.15</f>
        <v>22.9346666666667</v>
      </c>
      <c r="U221" s="201" t="n">
        <v>8</v>
      </c>
      <c r="V221" s="212" t="s">
        <v>33</v>
      </c>
      <c r="W221" s="208" t="n">
        <f aca="false">D221*0.7+G221*0.1+N221*0.15+S221*0.05</f>
        <v>79.7626666666667</v>
      </c>
      <c r="X221" s="203" t="n">
        <v>19</v>
      </c>
    </row>
    <row r="222" s="198" customFormat="true" ht="15" hidden="false" customHeight="true" outlineLevel="0" collapsed="false">
      <c r="A222" s="199" t="n">
        <v>3110211055</v>
      </c>
      <c r="B222" s="200" t="s">
        <v>668</v>
      </c>
      <c r="C222" s="201" t="s">
        <v>633</v>
      </c>
      <c r="D222" s="202" t="s">
        <v>669</v>
      </c>
      <c r="E222" s="203" t="n">
        <v>86</v>
      </c>
      <c r="F222" s="203" t="n">
        <v>31</v>
      </c>
      <c r="G222" s="204" t="n">
        <v>95.65</v>
      </c>
      <c r="H222" s="203" t="n">
        <v>33</v>
      </c>
      <c r="I222" s="201" t="n">
        <v>0</v>
      </c>
      <c r="J222" s="201" t="n">
        <v>0</v>
      </c>
      <c r="K222" s="192" t="n">
        <v>0.4</v>
      </c>
      <c r="L222" s="209" t="n">
        <v>-2</v>
      </c>
      <c r="M222" s="206" t="n">
        <f aca="false">K222+L222-(I222+J222)</f>
        <v>-1.6</v>
      </c>
      <c r="N222" s="207" t="n">
        <f aca="false">60+(M222+1.6)*35/(2.9+1.6)</f>
        <v>60</v>
      </c>
      <c r="O222" s="203" t="s">
        <v>474</v>
      </c>
      <c r="P222" s="202" t="n">
        <v>85</v>
      </c>
      <c r="Q222" s="207" t="n">
        <v>0</v>
      </c>
      <c r="R222" s="207" t="n">
        <f aca="false">60+(Q222+0)*35/(1.4+0)</f>
        <v>60</v>
      </c>
      <c r="S222" s="207" t="n">
        <f aca="false">O222*0.6+0.4*(R222*0.5+P222*0.5)</f>
        <v>71.6</v>
      </c>
      <c r="T222" s="206" t="n">
        <f aca="false">G222*0.1+N222*0.15</f>
        <v>18.565</v>
      </c>
      <c r="U222" s="201" t="n">
        <v>37</v>
      </c>
      <c r="V222" s="212" t="s">
        <v>51</v>
      </c>
      <c r="W222" s="208" t="n">
        <f aca="false">D222*0.7+G222*0.1+N222*0.15+S222*0.05</f>
        <v>71.929</v>
      </c>
      <c r="X222" s="203" t="n">
        <v>37</v>
      </c>
    </row>
    <row r="223" s="198" customFormat="true" ht="15" hidden="false" customHeight="true" outlineLevel="0" collapsed="false">
      <c r="A223" s="199" t="n">
        <v>3110211056</v>
      </c>
      <c r="B223" s="200" t="s">
        <v>670</v>
      </c>
      <c r="C223" s="201" t="s">
        <v>633</v>
      </c>
      <c r="D223" s="202" t="s">
        <v>321</v>
      </c>
      <c r="E223" s="203" t="n">
        <v>40</v>
      </c>
      <c r="F223" s="203" t="n">
        <v>16</v>
      </c>
      <c r="G223" s="204" t="n">
        <v>99</v>
      </c>
      <c r="H223" s="203" t="n">
        <v>1</v>
      </c>
      <c r="I223" s="201" t="n">
        <v>0</v>
      </c>
      <c r="J223" s="201" t="n">
        <v>0</v>
      </c>
      <c r="K223" s="192" t="n">
        <v>1.8</v>
      </c>
      <c r="L223" s="201" t="n">
        <v>0</v>
      </c>
      <c r="M223" s="206" t="n">
        <f aca="false">K223+L223-(I223+J223)</f>
        <v>1.8</v>
      </c>
      <c r="N223" s="207" t="n">
        <f aca="false">60+(M223+1.6)*35/(2.9+1.6)</f>
        <v>86.4444444444444</v>
      </c>
      <c r="O223" s="203" t="s">
        <v>417</v>
      </c>
      <c r="P223" s="202" t="n">
        <v>85</v>
      </c>
      <c r="Q223" s="207" t="n">
        <v>1.4</v>
      </c>
      <c r="R223" s="207" t="n">
        <f aca="false">60+(Q223+0)*35/(1.4+0)</f>
        <v>95</v>
      </c>
      <c r="S223" s="207" t="n">
        <f aca="false">O223*0.6+0.4*(R223*0.5+P223*0.5)</f>
        <v>88.2</v>
      </c>
      <c r="T223" s="206" t="n">
        <f aca="false">G223*0.1+N223*0.15</f>
        <v>22.8666666666667</v>
      </c>
      <c r="U223" s="201" t="n">
        <v>9</v>
      </c>
      <c r="V223" s="213" t="s">
        <v>567</v>
      </c>
      <c r="W223" s="208" t="n">
        <f aca="false">D223*0.7+G223*0.1+N223*0.15+S223*0.05</f>
        <v>81.5966666666667</v>
      </c>
      <c r="X223" s="203" t="n">
        <v>9</v>
      </c>
    </row>
    <row r="224" s="198" customFormat="true" ht="15" hidden="false" customHeight="true" outlineLevel="0" collapsed="false">
      <c r="A224" s="199" t="n">
        <v>3110211057</v>
      </c>
      <c r="B224" s="200" t="s">
        <v>671</v>
      </c>
      <c r="C224" s="201" t="s">
        <v>633</v>
      </c>
      <c r="D224" s="202" t="s">
        <v>672</v>
      </c>
      <c r="E224" s="203" t="n">
        <v>68</v>
      </c>
      <c r="F224" s="203" t="n">
        <v>27</v>
      </c>
      <c r="G224" s="204" t="n">
        <v>97.55</v>
      </c>
      <c r="H224" s="203" t="n">
        <v>15</v>
      </c>
      <c r="I224" s="201" t="n">
        <v>0</v>
      </c>
      <c r="J224" s="201" t="n">
        <v>0</v>
      </c>
      <c r="K224" s="192" t="n">
        <v>0.5</v>
      </c>
      <c r="L224" s="209" t="n">
        <v>-2</v>
      </c>
      <c r="M224" s="206" t="n">
        <f aca="false">K224+L224-(I224+J224)</f>
        <v>-1.5</v>
      </c>
      <c r="N224" s="207" t="n">
        <f aca="false">60+(M224+1.6)*35/(2.9+1.6)</f>
        <v>60.7777777777778</v>
      </c>
      <c r="O224" s="203" t="s">
        <v>459</v>
      </c>
      <c r="P224" s="202" t="n">
        <v>84.86</v>
      </c>
      <c r="Q224" s="207" t="n">
        <v>0</v>
      </c>
      <c r="R224" s="207" t="n">
        <f aca="false">60+(Q224+0)*35/(1.4+0)</f>
        <v>60</v>
      </c>
      <c r="S224" s="207" t="n">
        <f aca="false">O224*0.6+0.4*(R224*0.5+P224*0.5)</f>
        <v>71.872</v>
      </c>
      <c r="T224" s="206" t="n">
        <f aca="false">G224*0.1+N224*0.15</f>
        <v>18.8716666666667</v>
      </c>
      <c r="U224" s="201" t="n">
        <v>35</v>
      </c>
      <c r="V224" s="212" t="s">
        <v>33</v>
      </c>
      <c r="W224" s="208" t="n">
        <f aca="false">D224*0.7+G224*0.1+N224*0.15+S224*0.05</f>
        <v>74.3702666666667</v>
      </c>
      <c r="X224" s="203" t="n">
        <v>29</v>
      </c>
    </row>
    <row r="225" s="198" customFormat="true" ht="15" hidden="false" customHeight="true" outlineLevel="0" collapsed="false">
      <c r="A225" s="199" t="n">
        <v>3110211058</v>
      </c>
      <c r="B225" s="200" t="s">
        <v>673</v>
      </c>
      <c r="C225" s="201" t="s">
        <v>633</v>
      </c>
      <c r="D225" s="202" t="n">
        <v>66.09</v>
      </c>
      <c r="E225" s="203" t="n">
        <v>107</v>
      </c>
      <c r="F225" s="203" t="n">
        <v>38</v>
      </c>
      <c r="G225" s="204" t="n">
        <v>92.45</v>
      </c>
      <c r="H225" s="203" t="n">
        <v>37</v>
      </c>
      <c r="I225" s="201" t="n">
        <v>0</v>
      </c>
      <c r="J225" s="201" t="n">
        <v>0</v>
      </c>
      <c r="K225" s="192" t="n">
        <v>1</v>
      </c>
      <c r="L225" s="205" t="n">
        <v>0.75</v>
      </c>
      <c r="M225" s="206" t="n">
        <f aca="false">K225+L225-(I225+J225)</f>
        <v>1.75</v>
      </c>
      <c r="N225" s="207" t="n">
        <f aca="false">60+(M225+1.6)*35/(2.9+1.6)</f>
        <v>86.0555555555556</v>
      </c>
      <c r="O225" s="203" t="s">
        <v>674</v>
      </c>
      <c r="P225" s="202" t="n">
        <v>85</v>
      </c>
      <c r="Q225" s="207" t="n">
        <v>0</v>
      </c>
      <c r="R225" s="207" t="n">
        <f aca="false">60+(Q225+0)*35/(1.4+0)</f>
        <v>60</v>
      </c>
      <c r="S225" s="207" t="n">
        <f aca="false">O225*0.6+0.4*(R225*0.5+P225*0.5)</f>
        <v>66.5</v>
      </c>
      <c r="T225" s="206" t="n">
        <f aca="false">G225*0.1+N225*0.15</f>
        <v>22.1533333333333</v>
      </c>
      <c r="U225" s="201" t="n">
        <v>14</v>
      </c>
      <c r="V225" s="212" t="s">
        <v>51</v>
      </c>
      <c r="W225" s="208" t="n">
        <f aca="false">D225*0.7+G225*0.1+N225*0.15+S225*0.05</f>
        <v>71.7413333333333</v>
      </c>
      <c r="X225" s="203" t="n">
        <v>38</v>
      </c>
    </row>
    <row r="226" s="198" customFormat="true" ht="15" hidden="false" customHeight="true" outlineLevel="0" collapsed="false">
      <c r="A226" s="199" t="n">
        <v>3110211059</v>
      </c>
      <c r="B226" s="200" t="s">
        <v>675</v>
      </c>
      <c r="C226" s="201" t="s">
        <v>633</v>
      </c>
      <c r="D226" s="202" t="s">
        <v>676</v>
      </c>
      <c r="E226" s="203" t="n">
        <v>60</v>
      </c>
      <c r="F226" s="203" t="n">
        <v>26</v>
      </c>
      <c r="G226" s="204" t="n">
        <v>96.47</v>
      </c>
      <c r="H226" s="203" t="n">
        <v>22</v>
      </c>
      <c r="I226" s="201" t="n">
        <v>0</v>
      </c>
      <c r="J226" s="201" t="n">
        <v>0</v>
      </c>
      <c r="K226" s="192" t="n">
        <v>0.8</v>
      </c>
      <c r="L226" s="201" t="n">
        <v>0</v>
      </c>
      <c r="M226" s="206" t="n">
        <f aca="false">K226+L226-(I226+J226)</f>
        <v>0.8</v>
      </c>
      <c r="N226" s="207" t="n">
        <f aca="false">60+(M226+1.6)*35/(2.9+1.6)</f>
        <v>78.6666666666667</v>
      </c>
      <c r="O226" s="203" t="s">
        <v>324</v>
      </c>
      <c r="P226" s="202" t="n">
        <v>85</v>
      </c>
      <c r="Q226" s="207" t="n">
        <v>0</v>
      </c>
      <c r="R226" s="207" t="n">
        <f aca="false">60+(Q226+0)*35/(1.4+0)</f>
        <v>60</v>
      </c>
      <c r="S226" s="207" t="n">
        <f aca="false">O226*0.6+0.4*(R226*0.5+P226*0.5)</f>
        <v>74</v>
      </c>
      <c r="T226" s="206" t="n">
        <f aca="false">G226*0.1+N226*0.15</f>
        <v>21.447</v>
      </c>
      <c r="U226" s="201" t="n">
        <v>21</v>
      </c>
      <c r="V226" s="212" t="s">
        <v>33</v>
      </c>
      <c r="W226" s="208" t="n">
        <f aca="false">D226*0.7+G226*0.1+N226*0.15+S226*0.05</f>
        <v>78.249</v>
      </c>
      <c r="X226" s="203" t="n">
        <v>25</v>
      </c>
    </row>
    <row r="227" s="198" customFormat="true" ht="15" hidden="false" customHeight="true" outlineLevel="0" collapsed="false">
      <c r="A227" s="199" t="n">
        <v>3110211060</v>
      </c>
      <c r="B227" s="200" t="s">
        <v>677</v>
      </c>
      <c r="C227" s="201" t="s">
        <v>633</v>
      </c>
      <c r="D227" s="202" t="s">
        <v>678</v>
      </c>
      <c r="E227" s="203" t="n">
        <v>87</v>
      </c>
      <c r="F227" s="203" t="n">
        <v>32</v>
      </c>
      <c r="G227" s="204" t="n">
        <v>96.88</v>
      </c>
      <c r="H227" s="203" t="n">
        <v>17</v>
      </c>
      <c r="I227" s="201" t="n">
        <v>0</v>
      </c>
      <c r="J227" s="201" t="n">
        <v>0</v>
      </c>
      <c r="K227" s="192" t="n">
        <v>0</v>
      </c>
      <c r="L227" s="201" t="n">
        <v>0</v>
      </c>
      <c r="M227" s="206" t="n">
        <f aca="false">K227+L227-(I227+J227)</f>
        <v>0</v>
      </c>
      <c r="N227" s="207" t="n">
        <f aca="false">60+(M227+1.6)*35/(2.9+1.6)</f>
        <v>72.4444444444444</v>
      </c>
      <c r="O227" s="203" t="s">
        <v>609</v>
      </c>
      <c r="P227" s="202" t="n">
        <v>85</v>
      </c>
      <c r="Q227" s="207" t="n">
        <v>0</v>
      </c>
      <c r="R227" s="207" t="n">
        <f aca="false">60+(Q227+0)*35/(1.4+0)</f>
        <v>60</v>
      </c>
      <c r="S227" s="207" t="n">
        <f aca="false">O227*0.6+0.4*(R227*0.5+P227*0.5)</f>
        <v>74.6</v>
      </c>
      <c r="T227" s="206" t="n">
        <f aca="false">G227*0.1+N227*0.15</f>
        <v>20.5546666666667</v>
      </c>
      <c r="U227" s="201" t="n">
        <v>30</v>
      </c>
      <c r="V227" s="212" t="s">
        <v>51</v>
      </c>
      <c r="W227" s="208" t="n">
        <f aca="false">D227*0.7+G227*0.1+N227*0.15+S227*0.05</f>
        <v>74.0546666666667</v>
      </c>
      <c r="X227" s="203" t="n">
        <v>30</v>
      </c>
    </row>
    <row r="228" s="198" customFormat="true" ht="15" hidden="false" customHeight="true" outlineLevel="0" collapsed="false">
      <c r="A228" s="199" t="n">
        <v>3110211061</v>
      </c>
      <c r="B228" s="200" t="s">
        <v>679</v>
      </c>
      <c r="C228" s="201" t="s">
        <v>633</v>
      </c>
      <c r="D228" s="202" t="s">
        <v>680</v>
      </c>
      <c r="E228" s="203" t="n">
        <v>43</v>
      </c>
      <c r="F228" s="203" t="n">
        <v>19</v>
      </c>
      <c r="G228" s="204" t="n">
        <v>99</v>
      </c>
      <c r="H228" s="203" t="n">
        <v>2</v>
      </c>
      <c r="I228" s="201" t="n">
        <v>0</v>
      </c>
      <c r="J228" s="201" t="n">
        <v>0</v>
      </c>
      <c r="K228" s="192" t="n">
        <v>2</v>
      </c>
      <c r="L228" s="201" t="n">
        <v>0</v>
      </c>
      <c r="M228" s="206" t="n">
        <f aca="false">K228+L228-(I228+J228)</f>
        <v>2</v>
      </c>
      <c r="N228" s="207" t="n">
        <f aca="false">60+(M228+1.6)*35/(2.9+1.6)</f>
        <v>88</v>
      </c>
      <c r="O228" s="203" t="s">
        <v>394</v>
      </c>
      <c r="P228" s="202" t="n">
        <v>85</v>
      </c>
      <c r="Q228" s="207" t="n">
        <v>0</v>
      </c>
      <c r="R228" s="207" t="n">
        <f aca="false">60+(Q228+0)*35/(1.4+0)</f>
        <v>60</v>
      </c>
      <c r="S228" s="207" t="n">
        <f aca="false">O228*0.6+0.4*(R228*0.5+P228*0.5)</f>
        <v>75.8</v>
      </c>
      <c r="T228" s="206" t="n">
        <f aca="false">G228*0.1+N228*0.15</f>
        <v>23.1</v>
      </c>
      <c r="U228" s="201" t="n">
        <v>6</v>
      </c>
      <c r="V228" s="212" t="s">
        <v>33</v>
      </c>
      <c r="W228" s="208" t="n">
        <f aca="false">D228*0.7+G228*0.1+N228*0.15+S228*0.05</f>
        <v>81.021</v>
      </c>
      <c r="X228" s="203" t="n">
        <v>11</v>
      </c>
    </row>
    <row r="229" s="198" customFormat="true" ht="15" hidden="false" customHeight="true" outlineLevel="0" collapsed="false">
      <c r="A229" s="199" t="n">
        <v>3110211062</v>
      </c>
      <c r="B229" s="200" t="s">
        <v>681</v>
      </c>
      <c r="C229" s="201" t="s">
        <v>633</v>
      </c>
      <c r="D229" s="202" t="s">
        <v>682</v>
      </c>
      <c r="E229" s="203" t="n">
        <v>46</v>
      </c>
      <c r="F229" s="203" t="n">
        <v>20</v>
      </c>
      <c r="G229" s="204" t="n">
        <v>99</v>
      </c>
      <c r="H229" s="203" t="n">
        <v>3</v>
      </c>
      <c r="I229" s="201" t="n">
        <v>0</v>
      </c>
      <c r="J229" s="201" t="n">
        <v>0</v>
      </c>
      <c r="K229" s="192" t="n">
        <v>2</v>
      </c>
      <c r="L229" s="201" t="n">
        <v>0</v>
      </c>
      <c r="M229" s="206" t="n">
        <f aca="false">K229+L229-(I229+J229)</f>
        <v>2</v>
      </c>
      <c r="N229" s="207" t="n">
        <f aca="false">60+(M229+1.6)*35/(2.9+1.6)</f>
        <v>88</v>
      </c>
      <c r="O229" s="203" t="s">
        <v>596</v>
      </c>
      <c r="P229" s="202" t="n">
        <v>85</v>
      </c>
      <c r="Q229" s="207" t="n">
        <v>0</v>
      </c>
      <c r="R229" s="207" t="n">
        <f aca="false">60+(Q229+0)*35/(1.4+0)</f>
        <v>60</v>
      </c>
      <c r="S229" s="207" t="n">
        <f aca="false">O229*0.6+0.4*(R229*0.5+P229*0.5)</f>
        <v>73.7</v>
      </c>
      <c r="T229" s="206" t="n">
        <f aca="false">G229*0.1+N229*0.15</f>
        <v>23.1</v>
      </c>
      <c r="U229" s="201" t="n">
        <v>7</v>
      </c>
      <c r="V229" s="212" t="s">
        <v>33</v>
      </c>
      <c r="W229" s="208" t="n">
        <f aca="false">D229*0.7+G229*0.1+N229*0.15+S229*0.05</f>
        <v>80.79</v>
      </c>
      <c r="X229" s="203" t="n">
        <v>13</v>
      </c>
    </row>
    <row r="230" s="198" customFormat="true" ht="15" hidden="false" customHeight="true" outlineLevel="0" collapsed="false">
      <c r="A230" s="199" t="n">
        <v>3110211063</v>
      </c>
      <c r="B230" s="200" t="s">
        <v>683</v>
      </c>
      <c r="C230" s="201" t="s">
        <v>633</v>
      </c>
      <c r="D230" s="202" t="s">
        <v>684</v>
      </c>
      <c r="E230" s="203" t="n">
        <v>88</v>
      </c>
      <c r="F230" s="203" t="n">
        <v>33</v>
      </c>
      <c r="G230" s="204" t="n">
        <v>96.36</v>
      </c>
      <c r="H230" s="203" t="n">
        <v>26</v>
      </c>
      <c r="I230" s="201" t="n">
        <v>0</v>
      </c>
      <c r="J230" s="201" t="n">
        <v>0</v>
      </c>
      <c r="K230" s="192" t="n">
        <v>0</v>
      </c>
      <c r="L230" s="201" t="n">
        <v>0</v>
      </c>
      <c r="M230" s="206" t="n">
        <f aca="false">K230+L230-(I230+J230)</f>
        <v>0</v>
      </c>
      <c r="N230" s="207" t="n">
        <f aca="false">60+(M230+1.6)*35/(2.9+1.6)</f>
        <v>72.4444444444444</v>
      </c>
      <c r="O230" s="203" t="s">
        <v>609</v>
      </c>
      <c r="P230" s="202" t="n">
        <v>85</v>
      </c>
      <c r="Q230" s="207" t="n">
        <v>0</v>
      </c>
      <c r="R230" s="207" t="n">
        <f aca="false">60+(Q230+0)*35/(1.4+0)</f>
        <v>60</v>
      </c>
      <c r="S230" s="207" t="n">
        <f aca="false">O230*0.6+0.4*(R230*0.5+P230*0.5)</f>
        <v>74.6</v>
      </c>
      <c r="T230" s="206" t="n">
        <f aca="false">G230*0.1+N230*0.15</f>
        <v>20.5026666666667</v>
      </c>
      <c r="U230" s="201" t="n">
        <v>31</v>
      </c>
      <c r="V230" s="213" t="s">
        <v>567</v>
      </c>
      <c r="W230" s="208" t="n">
        <f aca="false">D230*0.7+G230*0.1+N230*0.15+S230*0.05</f>
        <v>73.9116666666667</v>
      </c>
      <c r="X230" s="203" t="n">
        <v>32</v>
      </c>
    </row>
    <row r="231" s="198" customFormat="true" ht="15" hidden="false" customHeight="true" outlineLevel="0" collapsed="false">
      <c r="A231" s="199" t="n">
        <v>3110211064</v>
      </c>
      <c r="B231" s="200" t="s">
        <v>685</v>
      </c>
      <c r="C231" s="201" t="s">
        <v>633</v>
      </c>
      <c r="D231" s="202" t="s">
        <v>686</v>
      </c>
      <c r="E231" s="203" t="n">
        <v>42</v>
      </c>
      <c r="F231" s="203" t="n">
        <v>18</v>
      </c>
      <c r="G231" s="204" t="n">
        <v>96.47</v>
      </c>
      <c r="H231" s="203" t="n">
        <v>23</v>
      </c>
      <c r="I231" s="201" t="n">
        <v>1.6</v>
      </c>
      <c r="J231" s="201" t="n">
        <v>0</v>
      </c>
      <c r="K231" s="192" t="n">
        <v>0.5</v>
      </c>
      <c r="L231" s="201" t="n">
        <v>0</v>
      </c>
      <c r="M231" s="206" t="n">
        <f aca="false">K231+L231-(I231+J231)</f>
        <v>-1.1</v>
      </c>
      <c r="N231" s="207" t="n">
        <f aca="false">60+(M231+1.6)*35/(2.9+1.6)</f>
        <v>63.8888888888889</v>
      </c>
      <c r="O231" s="203" t="s">
        <v>667</v>
      </c>
      <c r="P231" s="202" t="n">
        <v>85</v>
      </c>
      <c r="Q231" s="207" t="n">
        <v>0</v>
      </c>
      <c r="R231" s="207" t="n">
        <f aca="false">60+(Q231+0)*35/(1.4+0)</f>
        <v>60</v>
      </c>
      <c r="S231" s="207" t="n">
        <f aca="false">O231*0.6+0.4*(R231*0.5+P231*0.5)</f>
        <v>71.3</v>
      </c>
      <c r="T231" s="206" t="n">
        <f aca="false">G231*0.1+N231*0.15</f>
        <v>19.2303333333333</v>
      </c>
      <c r="U231" s="201" t="n">
        <v>34</v>
      </c>
      <c r="V231" s="212" t="s">
        <v>33</v>
      </c>
      <c r="W231" s="208" t="n">
        <f aca="false">D231*0.7+G231*0.1+N231*0.15+S231*0.05</f>
        <v>77.0103333333333</v>
      </c>
      <c r="X231" s="203" t="n">
        <v>27</v>
      </c>
    </row>
    <row r="232" s="198" customFormat="true" ht="15" hidden="false" customHeight="true" outlineLevel="0" collapsed="false">
      <c r="A232" s="199" t="n">
        <v>3110211065</v>
      </c>
      <c r="B232" s="200" t="s">
        <v>687</v>
      </c>
      <c r="C232" s="201" t="s">
        <v>633</v>
      </c>
      <c r="D232" s="202" t="s">
        <v>688</v>
      </c>
      <c r="E232" s="203" t="n">
        <v>26</v>
      </c>
      <c r="F232" s="203" t="n">
        <v>9</v>
      </c>
      <c r="G232" s="204" t="n">
        <v>97.97</v>
      </c>
      <c r="H232" s="203" t="n">
        <v>9</v>
      </c>
      <c r="I232" s="201" t="n">
        <v>0</v>
      </c>
      <c r="J232" s="201" t="n">
        <v>0</v>
      </c>
      <c r="K232" s="192" t="n">
        <v>0.2</v>
      </c>
      <c r="L232" s="201" t="n">
        <v>0</v>
      </c>
      <c r="M232" s="206" t="n">
        <f aca="false">K232+L232-(I232+J232)</f>
        <v>0.2</v>
      </c>
      <c r="N232" s="207" t="n">
        <f aca="false">60+(M232+1.6)*35/(2.9+1.6)</f>
        <v>74</v>
      </c>
      <c r="O232" s="203" t="s">
        <v>689</v>
      </c>
      <c r="P232" s="202" t="n">
        <v>85</v>
      </c>
      <c r="Q232" s="207" t="n">
        <v>0</v>
      </c>
      <c r="R232" s="207" t="n">
        <f aca="false">60+(Q232+0)*35/(1.4+0)</f>
        <v>60</v>
      </c>
      <c r="S232" s="207" t="n">
        <f aca="false">O232*0.6+0.4*(R232*0.5+P232*0.5)</f>
        <v>72.8</v>
      </c>
      <c r="T232" s="206" t="n">
        <f aca="false">G232*0.1+N232*0.15</f>
        <v>20.897</v>
      </c>
      <c r="U232" s="201" t="n">
        <v>26</v>
      </c>
      <c r="V232" s="212" t="s">
        <v>33</v>
      </c>
      <c r="W232" s="208" t="n">
        <f aca="false">D232*0.7+G232*0.1+N232*0.15+S232*0.05</f>
        <v>80.516</v>
      </c>
      <c r="X232" s="203" t="n">
        <v>15</v>
      </c>
    </row>
    <row r="233" s="198" customFormat="true" ht="15" hidden="false" customHeight="true" outlineLevel="0" collapsed="false">
      <c r="A233" s="199" t="n">
        <v>3110211066</v>
      </c>
      <c r="B233" s="200" t="s">
        <v>690</v>
      </c>
      <c r="C233" s="201" t="s">
        <v>633</v>
      </c>
      <c r="D233" s="202" t="s">
        <v>689</v>
      </c>
      <c r="E233" s="203" t="n">
        <v>76</v>
      </c>
      <c r="F233" s="203" t="n">
        <v>29</v>
      </c>
      <c r="G233" s="204" t="n">
        <v>98</v>
      </c>
      <c r="H233" s="203" t="n">
        <v>8</v>
      </c>
      <c r="I233" s="201" t="n">
        <v>0</v>
      </c>
      <c r="J233" s="201" t="n">
        <v>0</v>
      </c>
      <c r="K233" s="192" t="n">
        <v>1.8</v>
      </c>
      <c r="L233" s="209" t="n">
        <v>-0.75</v>
      </c>
      <c r="M233" s="206" t="n">
        <f aca="false">K233+L233-(I233+J233)</f>
        <v>1.05</v>
      </c>
      <c r="N233" s="207" t="n">
        <f aca="false">60+(M233+1.6)*35/(2.9+1.6)</f>
        <v>80.6111111111111</v>
      </c>
      <c r="O233" s="203" t="s">
        <v>548</v>
      </c>
      <c r="P233" s="202" t="n">
        <v>85</v>
      </c>
      <c r="Q233" s="207" t="n">
        <v>0</v>
      </c>
      <c r="R233" s="207" t="n">
        <f aca="false">60+(Q233+0)*35/(1.4+0)</f>
        <v>60</v>
      </c>
      <c r="S233" s="207" t="n">
        <f aca="false">O233*0.6+0.4*(R233*0.5+P233*0.5)</f>
        <v>75.2</v>
      </c>
      <c r="T233" s="206" t="n">
        <f aca="false">G233*0.1+N233*0.15</f>
        <v>21.8916666666667</v>
      </c>
      <c r="U233" s="201" t="n">
        <v>17</v>
      </c>
      <c r="V233" s="213" t="s">
        <v>567</v>
      </c>
      <c r="W233" s="208" t="n">
        <f aca="false">D233*0.7+G233*0.1+N233*0.15+S233*0.05</f>
        <v>76.7516666666667</v>
      </c>
      <c r="X233" s="203" t="n">
        <v>28</v>
      </c>
    </row>
    <row r="234" s="198" customFormat="true" ht="15" hidden="false" customHeight="true" outlineLevel="0" collapsed="false">
      <c r="A234" s="199" t="n">
        <v>3110211067</v>
      </c>
      <c r="B234" s="200" t="s">
        <v>691</v>
      </c>
      <c r="C234" s="201" t="s">
        <v>633</v>
      </c>
      <c r="D234" s="202" t="s">
        <v>692</v>
      </c>
      <c r="E234" s="203" t="n">
        <v>47</v>
      </c>
      <c r="F234" s="203" t="n">
        <v>21</v>
      </c>
      <c r="G234" s="204" t="n">
        <v>96.84</v>
      </c>
      <c r="H234" s="203" t="n">
        <v>19</v>
      </c>
      <c r="I234" s="201" t="n">
        <v>0</v>
      </c>
      <c r="J234" s="201" t="n">
        <v>0</v>
      </c>
      <c r="K234" s="192" t="n">
        <v>1.2</v>
      </c>
      <c r="L234" s="201" t="n">
        <v>0</v>
      </c>
      <c r="M234" s="206" t="n">
        <f aca="false">K234+L234-(I234+J234)</f>
        <v>1.2</v>
      </c>
      <c r="N234" s="207" t="n">
        <f aca="false">60+(M234+1.6)*35/(2.9+1.6)</f>
        <v>81.7777777777778</v>
      </c>
      <c r="O234" s="203" t="s">
        <v>518</v>
      </c>
      <c r="P234" s="202" t="n">
        <v>85</v>
      </c>
      <c r="Q234" s="207" t="n">
        <v>0</v>
      </c>
      <c r="R234" s="207" t="n">
        <f aca="false">60+(Q234+0)*35/(1.4+0)</f>
        <v>60</v>
      </c>
      <c r="S234" s="207" t="n">
        <f aca="false">O234*0.6+0.4*(R234*0.5+P234*0.5)</f>
        <v>72.5</v>
      </c>
      <c r="T234" s="206" t="n">
        <f aca="false">G234*0.1+N234*0.15</f>
        <v>21.9506666666667</v>
      </c>
      <c r="U234" s="201" t="n">
        <v>15</v>
      </c>
      <c r="V234" s="212" t="s">
        <v>33</v>
      </c>
      <c r="W234" s="208" t="n">
        <f aca="false">D234*0.7+G234*0.1+N234*0.15+S234*0.05</f>
        <v>79.5736666666667</v>
      </c>
      <c r="X234" s="203" t="n">
        <v>20</v>
      </c>
    </row>
    <row r="235" s="198" customFormat="true" ht="15" hidden="false" customHeight="true" outlineLevel="0" collapsed="false">
      <c r="A235" s="214" t="n">
        <v>3110211068</v>
      </c>
      <c r="B235" s="215" t="s">
        <v>693</v>
      </c>
      <c r="C235" s="216" t="s">
        <v>633</v>
      </c>
      <c r="D235" s="217" t="s">
        <v>694</v>
      </c>
      <c r="E235" s="218" t="n">
        <v>23</v>
      </c>
      <c r="F235" s="218" t="n">
        <v>7</v>
      </c>
      <c r="G235" s="219" t="n">
        <v>99</v>
      </c>
      <c r="H235" s="218" t="n">
        <v>4</v>
      </c>
      <c r="I235" s="216" t="n">
        <v>0</v>
      </c>
      <c r="J235" s="216" t="n">
        <v>0</v>
      </c>
      <c r="K235" s="220" t="n">
        <v>2.5</v>
      </c>
      <c r="L235" s="216" t="n">
        <v>0</v>
      </c>
      <c r="M235" s="221" t="n">
        <f aca="false">K235+L235-(I235+J235)</f>
        <v>2.5</v>
      </c>
      <c r="N235" s="222" t="n">
        <f aca="false">60+(M235+1.6)*35/(2.9+1.6)</f>
        <v>91.8888888888889</v>
      </c>
      <c r="O235" s="218" t="s">
        <v>506</v>
      </c>
      <c r="P235" s="217" t="n">
        <v>85</v>
      </c>
      <c r="Q235" s="222" t="n">
        <v>0.2</v>
      </c>
      <c r="R235" s="222" t="n">
        <f aca="false">60+(Q235+0)*35/(1.4+0)</f>
        <v>65</v>
      </c>
      <c r="S235" s="222" t="n">
        <f aca="false">O235*0.6+0.4*(R235*0.5+P235*0.5)</f>
        <v>81.3</v>
      </c>
      <c r="T235" s="221" t="n">
        <f aca="false">G235*0.1+N235*0.15</f>
        <v>23.6833333333333</v>
      </c>
      <c r="U235" s="216" t="n">
        <v>2</v>
      </c>
      <c r="V235" s="212" t="s">
        <v>33</v>
      </c>
      <c r="W235" s="208" t="n">
        <f aca="false">D235*0.7+G235*0.1+N235*0.15+S235*0.05</f>
        <v>83.8183333333333</v>
      </c>
      <c r="X235" s="218" t="n">
        <v>1</v>
      </c>
    </row>
    <row r="236" s="225" customFormat="true" ht="15" hidden="false" customHeight="true" outlineLevel="0" collapsed="false">
      <c r="A236" s="199" t="n">
        <v>3110514002</v>
      </c>
      <c r="B236" s="200" t="s">
        <v>695</v>
      </c>
      <c r="C236" s="201" t="s">
        <v>633</v>
      </c>
      <c r="D236" s="202" t="n">
        <v>70.83</v>
      </c>
      <c r="E236" s="203" t="n">
        <v>89</v>
      </c>
      <c r="F236" s="203" t="n">
        <v>34</v>
      </c>
      <c r="G236" s="204" t="n">
        <v>96.02</v>
      </c>
      <c r="H236" s="203" t="n">
        <v>30</v>
      </c>
      <c r="I236" s="201" t="n">
        <v>0</v>
      </c>
      <c r="J236" s="201" t="n">
        <v>0</v>
      </c>
      <c r="K236" s="223" t="n">
        <v>1.9</v>
      </c>
      <c r="L236" s="211" t="n">
        <v>1</v>
      </c>
      <c r="M236" s="206" t="n">
        <f aca="false">K236+L236-(I236+J236)</f>
        <v>2.9</v>
      </c>
      <c r="N236" s="207" t="n">
        <f aca="false">60+(M236+1.6)*35/(2.9+1.6)</f>
        <v>95</v>
      </c>
      <c r="O236" s="203" t="s">
        <v>410</v>
      </c>
      <c r="P236" s="202" t="n">
        <v>85</v>
      </c>
      <c r="Q236" s="207" t="n">
        <v>0.2</v>
      </c>
      <c r="R236" s="207" t="n">
        <f aca="false">60+(Q236+0)*35/(1.4+0)</f>
        <v>65</v>
      </c>
      <c r="S236" s="207" t="n">
        <f aca="false">O236*0.6+0.4*(R236*0.5+P236*0.5)</f>
        <v>74.1</v>
      </c>
      <c r="T236" s="206" t="n">
        <f aca="false">G236*0.1+N236*0.15</f>
        <v>23.852</v>
      </c>
      <c r="U236" s="201" t="n">
        <v>1</v>
      </c>
      <c r="V236" s="213" t="s">
        <v>567</v>
      </c>
      <c r="W236" s="224" t="n">
        <f aca="false">D236*0.7+G236*0.1+N236*0.15+S236*0.05</f>
        <v>77.138</v>
      </c>
      <c r="X236" s="203" t="n">
        <v>26</v>
      </c>
    </row>
    <row r="237" s="225" customFormat="true" ht="15" hidden="false" customHeight="true" outlineLevel="0" collapsed="false">
      <c r="A237" s="199" t="n">
        <v>3110514004</v>
      </c>
      <c r="B237" s="200" t="s">
        <v>696</v>
      </c>
      <c r="C237" s="201" t="s">
        <v>633</v>
      </c>
      <c r="D237" s="202" t="s">
        <v>697</v>
      </c>
      <c r="E237" s="203" t="n">
        <v>103</v>
      </c>
      <c r="F237" s="203" t="n">
        <v>37</v>
      </c>
      <c r="G237" s="204" t="n">
        <v>95.75</v>
      </c>
      <c r="H237" s="203" t="n">
        <v>32</v>
      </c>
      <c r="I237" s="201" t="n">
        <v>0</v>
      </c>
      <c r="J237" s="201" t="n">
        <v>0</v>
      </c>
      <c r="K237" s="223" t="n">
        <v>0.1</v>
      </c>
      <c r="L237" s="211" t="n">
        <v>1.5</v>
      </c>
      <c r="M237" s="206" t="n">
        <f aca="false">K237+L237-(I237+J237)</f>
        <v>1.6</v>
      </c>
      <c r="N237" s="207" t="n">
        <f aca="false">60+(M237+1.6)*35/(2.9+1.6)</f>
        <v>84.8888888888889</v>
      </c>
      <c r="O237" s="203" t="s">
        <v>689</v>
      </c>
      <c r="P237" s="202" t="n">
        <v>85</v>
      </c>
      <c r="Q237" s="207" t="n">
        <v>0</v>
      </c>
      <c r="R237" s="207" t="n">
        <f aca="false">60+(Q237+0)*35/(1.4+0)</f>
        <v>60</v>
      </c>
      <c r="S237" s="207" t="n">
        <f aca="false">O237*0.6+0.4*(R237*0.5+P237*0.5)</f>
        <v>72.8</v>
      </c>
      <c r="T237" s="206" t="n">
        <f aca="false">G237*0.1+N237*0.15</f>
        <v>22.3083333333333</v>
      </c>
      <c r="U237" s="201" t="n">
        <v>12</v>
      </c>
      <c r="V237" s="212" t="s">
        <v>51</v>
      </c>
      <c r="W237" s="224" t="n">
        <f aca="false">D237*0.7+G237*0.1+N237*0.15+S237*0.05</f>
        <v>73.1143333333333</v>
      </c>
      <c r="X237" s="203" t="n">
        <v>35</v>
      </c>
    </row>
    <row r="238" s="225" customFormat="true" ht="15" hidden="false" customHeight="true" outlineLevel="0" collapsed="false">
      <c r="A238" s="199" t="n">
        <v>3110514054</v>
      </c>
      <c r="B238" s="200" t="s">
        <v>698</v>
      </c>
      <c r="C238" s="201" t="s">
        <v>633</v>
      </c>
      <c r="D238" s="202" t="s">
        <v>699</v>
      </c>
      <c r="E238" s="203" t="n">
        <v>90</v>
      </c>
      <c r="F238" s="203" t="n">
        <v>35</v>
      </c>
      <c r="G238" s="204" t="n">
        <v>99</v>
      </c>
      <c r="H238" s="203" t="n">
        <v>5</v>
      </c>
      <c r="I238" s="201" t="n">
        <v>0</v>
      </c>
      <c r="J238" s="201" t="n">
        <v>0</v>
      </c>
      <c r="K238" s="223" t="n">
        <v>0</v>
      </c>
      <c r="L238" s="201" t="n">
        <v>0</v>
      </c>
      <c r="M238" s="206" t="n">
        <f aca="false">K238+L238-(I238+J238)</f>
        <v>0</v>
      </c>
      <c r="N238" s="207" t="n">
        <f aca="false">60+(M238+1.6)*35/(2.9+1.6)</f>
        <v>72.4444444444444</v>
      </c>
      <c r="O238" s="203" t="s">
        <v>364</v>
      </c>
      <c r="P238" s="202" t="n">
        <v>85</v>
      </c>
      <c r="Q238" s="207" t="n">
        <v>0</v>
      </c>
      <c r="R238" s="207" t="n">
        <f aca="false">60+(Q238+0)*35/(1.4+0)</f>
        <v>60</v>
      </c>
      <c r="S238" s="207" t="n">
        <f aca="false">O238*0.6+0.4*(R238*0.5+P238*0.5)</f>
        <v>75.5</v>
      </c>
      <c r="T238" s="206" t="n">
        <f aca="false">G238*0.1+N238*0.15</f>
        <v>20.7666666666667</v>
      </c>
      <c r="U238" s="201" t="n">
        <v>27</v>
      </c>
      <c r="V238" s="213" t="s">
        <v>567</v>
      </c>
      <c r="W238" s="224" t="n">
        <f aca="false">D238*0.7+G238*0.1+N238*0.15+S238*0.05</f>
        <v>73.9686666666667</v>
      </c>
      <c r="X238" s="203" t="n">
        <v>31</v>
      </c>
    </row>
    <row r="239" s="225" customFormat="true" ht="15" hidden="false" customHeight="true" outlineLevel="0" collapsed="false">
      <c r="A239" s="199" t="n">
        <v>3110519077</v>
      </c>
      <c r="B239" s="200" t="s">
        <v>700</v>
      </c>
      <c r="C239" s="201" t="s">
        <v>633</v>
      </c>
      <c r="D239" s="202" t="s">
        <v>701</v>
      </c>
      <c r="E239" s="203" t="n">
        <v>58</v>
      </c>
      <c r="F239" s="203" t="n">
        <v>25</v>
      </c>
      <c r="G239" s="204" t="n">
        <v>96.37</v>
      </c>
      <c r="H239" s="203" t="n">
        <v>25</v>
      </c>
      <c r="I239" s="201" t="n">
        <v>0</v>
      </c>
      <c r="J239" s="201" t="n">
        <v>0</v>
      </c>
      <c r="K239" s="223" t="n">
        <v>0.2</v>
      </c>
      <c r="L239" s="211" t="n">
        <v>1</v>
      </c>
      <c r="M239" s="206" t="n">
        <f aca="false">K239+L239-(I239+J239)</f>
        <v>1.2</v>
      </c>
      <c r="N239" s="207" t="n">
        <f aca="false">60+(M239+1.6)*35/(2.9+1.6)</f>
        <v>81.7777777777778</v>
      </c>
      <c r="O239" s="203" t="s">
        <v>474</v>
      </c>
      <c r="P239" s="202" t="n">
        <v>85</v>
      </c>
      <c r="Q239" s="207" t="n">
        <v>0</v>
      </c>
      <c r="R239" s="207" t="n">
        <f aca="false">60+(Q239+0)*35/(1.4+0)</f>
        <v>60</v>
      </c>
      <c r="S239" s="207" t="n">
        <f aca="false">O239*0.6+0.4*(R239*0.5+P239*0.5)</f>
        <v>71.6</v>
      </c>
      <c r="T239" s="206" t="n">
        <f aca="false">G239*0.1+N239*0.15</f>
        <v>21.9036666666667</v>
      </c>
      <c r="U239" s="201" t="n">
        <v>16</v>
      </c>
      <c r="V239" s="212" t="s">
        <v>33</v>
      </c>
      <c r="W239" s="224" t="n">
        <f aca="false">D239*0.7+G239*0.1+N239*0.15+S239*0.05</f>
        <v>78.6976666666667</v>
      </c>
      <c r="X239" s="203" t="n">
        <v>24</v>
      </c>
    </row>
    <row r="240" s="225" customFormat="true" ht="15" hidden="false" customHeight="true" outlineLevel="0" collapsed="false">
      <c r="A240" s="199" t="n">
        <v>3110520034</v>
      </c>
      <c r="B240" s="200" t="s">
        <v>702</v>
      </c>
      <c r="C240" s="201" t="s">
        <v>633</v>
      </c>
      <c r="D240" s="202" t="s">
        <v>703</v>
      </c>
      <c r="E240" s="203" t="n">
        <v>95</v>
      </c>
      <c r="F240" s="203" t="n">
        <v>36</v>
      </c>
      <c r="G240" s="204" t="n">
        <v>96</v>
      </c>
      <c r="H240" s="203" t="n">
        <v>31</v>
      </c>
      <c r="I240" s="201" t="n">
        <v>0</v>
      </c>
      <c r="J240" s="201" t="n">
        <v>0</v>
      </c>
      <c r="K240" s="223" t="n">
        <v>0</v>
      </c>
      <c r="L240" s="201" t="n">
        <v>0</v>
      </c>
      <c r="M240" s="206" t="n">
        <f aca="false">K240+L240-(I240+J240)</f>
        <v>0</v>
      </c>
      <c r="N240" s="207" t="n">
        <f aca="false">60+(M240+1.6)*35/(2.9+1.6)</f>
        <v>72.4444444444444</v>
      </c>
      <c r="O240" s="203" t="n">
        <v>73.5</v>
      </c>
      <c r="P240" s="202" t="n">
        <v>84.86</v>
      </c>
      <c r="Q240" s="207" t="n">
        <v>0</v>
      </c>
      <c r="R240" s="207" t="n">
        <f aca="false">60+(Q240+0)*35/(1.4+0)</f>
        <v>60</v>
      </c>
      <c r="S240" s="207" t="n">
        <f aca="false">O240*0.6+0.4*(R240*0.5+P240*0.5)</f>
        <v>73.072</v>
      </c>
      <c r="T240" s="206" t="n">
        <f aca="false">G240*0.1+N240*0.15</f>
        <v>20.4666666666667</v>
      </c>
      <c r="U240" s="201" t="n">
        <v>32</v>
      </c>
      <c r="V240" s="212" t="s">
        <v>51</v>
      </c>
      <c r="W240" s="224" t="n">
        <f aca="false">D240*0.7+G240*0.1+N240*0.15+S240*0.05</f>
        <v>72.2312666666667</v>
      </c>
      <c r="X240" s="203" t="n">
        <v>36</v>
      </c>
    </row>
    <row r="241" s="225" customFormat="true" ht="15" hidden="false" customHeight="true" outlineLevel="0" collapsed="false">
      <c r="A241" s="199" t="n">
        <v>3110614029</v>
      </c>
      <c r="B241" s="200" t="s">
        <v>704</v>
      </c>
      <c r="C241" s="201" t="s">
        <v>633</v>
      </c>
      <c r="D241" s="202" t="s">
        <v>705</v>
      </c>
      <c r="E241" s="203" t="n">
        <v>77</v>
      </c>
      <c r="F241" s="203" t="n">
        <v>30</v>
      </c>
      <c r="G241" s="204" t="n">
        <v>96.65</v>
      </c>
      <c r="H241" s="218" t="n">
        <v>20</v>
      </c>
      <c r="I241" s="201" t="n">
        <v>0</v>
      </c>
      <c r="J241" s="201" t="n">
        <v>0</v>
      </c>
      <c r="K241" s="223" t="n">
        <v>0</v>
      </c>
      <c r="L241" s="209" t="n">
        <v>-1.5</v>
      </c>
      <c r="M241" s="206" t="n">
        <f aca="false">K241+L241-(I241+J241)</f>
        <v>-1.5</v>
      </c>
      <c r="N241" s="207" t="n">
        <f aca="false">60+(M241+1.6)*35/(2.9+1.6)</f>
        <v>60.7777777777778</v>
      </c>
      <c r="O241" s="203" t="s">
        <v>609</v>
      </c>
      <c r="P241" s="202" t="n">
        <v>85</v>
      </c>
      <c r="Q241" s="207" t="n">
        <v>0</v>
      </c>
      <c r="R241" s="207" t="n">
        <f aca="false">60+(Q241+0)*35/(1.4+0)</f>
        <v>60</v>
      </c>
      <c r="S241" s="207" t="n">
        <f aca="false">O241*0.6+0.4*(R241*0.5+P241*0.5)</f>
        <v>74.6</v>
      </c>
      <c r="T241" s="206" t="n">
        <f aca="false">G241*0.1+N241*0.15</f>
        <v>18.7816666666667</v>
      </c>
      <c r="U241" s="201" t="n">
        <v>36</v>
      </c>
      <c r="V241" s="212" t="s">
        <v>33</v>
      </c>
      <c r="W241" s="224" t="n">
        <f aca="false">D241*0.7+G241*0.1+N241*0.15+S241*0.05</f>
        <v>73.3176666666667</v>
      </c>
      <c r="X241" s="203" t="n">
        <v>33</v>
      </c>
    </row>
    <row r="242" s="228" customFormat="true" ht="15" hidden="false" customHeight="true" outlineLevel="0" collapsed="false">
      <c r="A242" s="226" t="n">
        <v>3110113011</v>
      </c>
      <c r="B242" s="227" t="s">
        <v>706</v>
      </c>
      <c r="C242" s="228" t="s">
        <v>707</v>
      </c>
      <c r="D242" s="228" t="s">
        <v>609</v>
      </c>
      <c r="E242" s="228" t="n">
        <v>59</v>
      </c>
      <c r="F242" s="228" t="n">
        <v>17</v>
      </c>
      <c r="G242" s="229" t="n">
        <v>96.225</v>
      </c>
      <c r="H242" s="228" t="n">
        <v>14</v>
      </c>
      <c r="I242" s="228" t="n">
        <v>0</v>
      </c>
      <c r="J242" s="228" t="n">
        <v>0</v>
      </c>
      <c r="K242" s="230" t="n">
        <v>0</v>
      </c>
      <c r="L242" s="231" t="n">
        <v>1</v>
      </c>
      <c r="M242" s="232" t="n">
        <f aca="false">K242+L242-(I242+J242)</f>
        <v>1</v>
      </c>
      <c r="N242" s="233" t="n">
        <f aca="false">60+(M242+5.1)*35/(4.65+5.1)</f>
        <v>81.8974358974359</v>
      </c>
      <c r="O242" s="228" t="s">
        <v>428</v>
      </c>
      <c r="P242" s="234" t="n">
        <v>85</v>
      </c>
      <c r="Q242" s="233" t="n">
        <v>0</v>
      </c>
      <c r="R242" s="233" t="n">
        <f aca="false">60+(Q242+0)*35/(1.4+0)</f>
        <v>60</v>
      </c>
      <c r="S242" s="233" t="n">
        <f aca="false">O242*0.6+0.4*(R242*0.5+P242*0.5)</f>
        <v>73.4</v>
      </c>
      <c r="T242" s="234" t="n">
        <f aca="false">G242*0.1+N242*0.15</f>
        <v>21.9071153846154</v>
      </c>
      <c r="U242" s="228" t="n">
        <v>16</v>
      </c>
      <c r="V242" s="235" t="s">
        <v>33</v>
      </c>
      <c r="W242" s="236" t="n">
        <f aca="false">D242*0.7+G242*0.1+N242*0.15+S242*0.05</f>
        <v>78.7771153846154</v>
      </c>
      <c r="X242" s="228" t="n">
        <v>17</v>
      </c>
    </row>
    <row r="243" s="228" customFormat="true" ht="15" hidden="false" customHeight="true" outlineLevel="0" collapsed="false">
      <c r="A243" s="226" t="n">
        <v>3110122075</v>
      </c>
      <c r="B243" s="227" t="s">
        <v>708</v>
      </c>
      <c r="C243" s="228" t="s">
        <v>707</v>
      </c>
      <c r="D243" s="228" t="s">
        <v>709</v>
      </c>
      <c r="E243" s="228" t="n">
        <v>83</v>
      </c>
      <c r="F243" s="228" t="n">
        <v>27</v>
      </c>
      <c r="G243" s="229" t="n">
        <v>93.725</v>
      </c>
      <c r="H243" s="228" t="n">
        <v>28</v>
      </c>
      <c r="I243" s="228" t="n">
        <v>0</v>
      </c>
      <c r="J243" s="228" t="n">
        <v>0</v>
      </c>
      <c r="K243" s="237" t="n">
        <v>1.1</v>
      </c>
      <c r="L243" s="234" t="n">
        <v>-1</v>
      </c>
      <c r="M243" s="232" t="n">
        <f aca="false">K243+L243-(I243+J243)</f>
        <v>0.1</v>
      </c>
      <c r="N243" s="233" t="n">
        <f aca="false">60+(M243+5.1)*35/(4.65+5.1)</f>
        <v>78.6666666666667</v>
      </c>
      <c r="O243" s="228" t="s">
        <v>394</v>
      </c>
      <c r="P243" s="234" t="n">
        <v>85</v>
      </c>
      <c r="Q243" s="233" t="n">
        <v>0</v>
      </c>
      <c r="R243" s="233" t="n">
        <f aca="false">60+(Q243+0)*35/(1.4+0)</f>
        <v>60</v>
      </c>
      <c r="S243" s="233" t="n">
        <f aca="false">O243*0.6+0.4*(R243*0.5+P243*0.5)</f>
        <v>75.8</v>
      </c>
      <c r="T243" s="234" t="n">
        <f aca="false">G243*0.1+N243*0.15</f>
        <v>21.1725</v>
      </c>
      <c r="U243" s="228" t="n">
        <v>28</v>
      </c>
      <c r="V243" s="235" t="s">
        <v>33</v>
      </c>
      <c r="W243" s="236" t="n">
        <f aca="false">D243*0.7+G243*0.1+N243*0.15+S243*0.05</f>
        <v>75.1805</v>
      </c>
      <c r="X243" s="228" t="n">
        <v>27</v>
      </c>
    </row>
    <row r="244" s="228" customFormat="true" ht="15" hidden="false" customHeight="true" outlineLevel="0" collapsed="false">
      <c r="A244" s="226" t="n">
        <v>3110123096</v>
      </c>
      <c r="B244" s="227" t="s">
        <v>710</v>
      </c>
      <c r="C244" s="228" t="s">
        <v>707</v>
      </c>
      <c r="D244" s="228" t="s">
        <v>711</v>
      </c>
      <c r="E244" s="228" t="n">
        <v>102</v>
      </c>
      <c r="F244" s="228" t="n">
        <v>33</v>
      </c>
      <c r="G244" s="229" t="n">
        <v>94.975</v>
      </c>
      <c r="H244" s="228" t="n">
        <v>20</v>
      </c>
      <c r="I244" s="228" t="n">
        <v>0</v>
      </c>
      <c r="J244" s="228" t="n">
        <v>0</v>
      </c>
      <c r="K244" s="230" t="n">
        <v>0</v>
      </c>
      <c r="L244" s="231" t="n">
        <v>1</v>
      </c>
      <c r="M244" s="232" t="n">
        <f aca="false">K244+L244-(I244+J244)</f>
        <v>1</v>
      </c>
      <c r="N244" s="233" t="n">
        <f aca="false">60+(M244+5.1)*35/(4.65+5.1)</f>
        <v>81.8974358974359</v>
      </c>
      <c r="O244" s="228" t="s">
        <v>368</v>
      </c>
      <c r="P244" s="234" t="n">
        <v>85</v>
      </c>
      <c r="Q244" s="233" t="n">
        <v>0</v>
      </c>
      <c r="R244" s="233" t="n">
        <f aca="false">60+(Q244+0)*35/(1.4+0)</f>
        <v>60</v>
      </c>
      <c r="S244" s="233" t="n">
        <f aca="false">O244*0.6+0.4*(R244*0.5+P244*0.5)</f>
        <v>77</v>
      </c>
      <c r="T244" s="234" t="n">
        <f aca="false">G244*0.1+N244*0.15</f>
        <v>21.7821153846154</v>
      </c>
      <c r="U244" s="228" t="n">
        <v>20</v>
      </c>
      <c r="V244" s="235" t="s">
        <v>51</v>
      </c>
      <c r="W244" s="236" t="n">
        <f aca="false">D244*0.7+G244*0.1+N244*0.15+S244*0.05</f>
        <v>72.8611153846154</v>
      </c>
      <c r="X244" s="228" t="n">
        <v>32</v>
      </c>
    </row>
    <row r="245" s="228" customFormat="true" ht="15" hidden="false" customHeight="true" outlineLevel="0" collapsed="false">
      <c r="A245" s="226" t="n">
        <v>3110123102</v>
      </c>
      <c r="B245" s="227" t="s">
        <v>712</v>
      </c>
      <c r="C245" s="228" t="s">
        <v>707</v>
      </c>
      <c r="D245" s="228" t="s">
        <v>713</v>
      </c>
      <c r="E245" s="228" t="n">
        <v>104</v>
      </c>
      <c r="F245" s="228" t="n">
        <v>34</v>
      </c>
      <c r="G245" s="229" t="n">
        <v>94.975</v>
      </c>
      <c r="H245" s="228" t="n">
        <v>21</v>
      </c>
      <c r="I245" s="228" t="n">
        <v>0</v>
      </c>
      <c r="J245" s="228" t="n">
        <v>0</v>
      </c>
      <c r="K245" s="237" t="n">
        <v>0</v>
      </c>
      <c r="L245" s="231" t="n">
        <v>0.75</v>
      </c>
      <c r="M245" s="232" t="n">
        <f aca="false">K245+L245-(I245+J245)</f>
        <v>0.75</v>
      </c>
      <c r="N245" s="233" t="n">
        <f aca="false">60+(M245+5.1)*35/(4.65+5.1)</f>
        <v>81</v>
      </c>
      <c r="O245" s="228" t="s">
        <v>459</v>
      </c>
      <c r="P245" s="234" t="n">
        <v>85</v>
      </c>
      <c r="Q245" s="233" t="n">
        <v>0</v>
      </c>
      <c r="R245" s="233" t="n">
        <f aca="false">60+(Q245+0)*35/(1.4+0)</f>
        <v>60</v>
      </c>
      <c r="S245" s="233" t="n">
        <f aca="false">O245*0.6+0.4*(R245*0.5+P245*0.5)</f>
        <v>71.9</v>
      </c>
      <c r="T245" s="234" t="n">
        <f aca="false">G245*0.1+N245*0.15</f>
        <v>21.6475</v>
      </c>
      <c r="U245" s="228" t="n">
        <v>23</v>
      </c>
      <c r="V245" s="235" t="s">
        <v>33</v>
      </c>
      <c r="W245" s="236" t="n">
        <f aca="false">D245*0.7+G245*0.1+N245*0.15+S245*0.05</f>
        <v>72.2965</v>
      </c>
      <c r="X245" s="228" t="n">
        <v>33</v>
      </c>
    </row>
    <row r="246" s="228" customFormat="true" ht="15" hidden="false" customHeight="true" outlineLevel="0" collapsed="false">
      <c r="A246" s="226" t="n">
        <v>3110211069</v>
      </c>
      <c r="B246" s="227" t="s">
        <v>714</v>
      </c>
      <c r="C246" s="228" t="s">
        <v>707</v>
      </c>
      <c r="D246" s="228" t="n">
        <v>73.49</v>
      </c>
      <c r="E246" s="228" t="n">
        <v>71</v>
      </c>
      <c r="F246" s="228" t="n">
        <v>21</v>
      </c>
      <c r="G246" s="229" t="n">
        <v>95.5</v>
      </c>
      <c r="H246" s="228" t="n">
        <v>18</v>
      </c>
      <c r="I246" s="228" t="n">
        <v>0</v>
      </c>
      <c r="J246" s="228" t="n">
        <v>1.6</v>
      </c>
      <c r="K246" s="230" t="n">
        <v>2</v>
      </c>
      <c r="L246" s="238" t="n">
        <v>0.3</v>
      </c>
      <c r="M246" s="232" t="n">
        <f aca="false">K246+L246-(I246+J246)</f>
        <v>0.7</v>
      </c>
      <c r="N246" s="233" t="n">
        <f aca="false">60+(M246+5.1)*35/(4.65+5.1)</f>
        <v>80.8205128205128</v>
      </c>
      <c r="O246" s="228" t="s">
        <v>398</v>
      </c>
      <c r="P246" s="234" t="n">
        <v>85</v>
      </c>
      <c r="Q246" s="233" t="n">
        <v>0</v>
      </c>
      <c r="R246" s="233" t="n">
        <f aca="false">60+(Q246+0)*35/(1.4+0)</f>
        <v>60</v>
      </c>
      <c r="S246" s="233" t="n">
        <f aca="false">O246*0.6+0.4*(R246*0.5+P246*0.5)</f>
        <v>74.9</v>
      </c>
      <c r="T246" s="232" t="n">
        <f aca="false">G246*0.1+N246*0.15</f>
        <v>21.6730769230769</v>
      </c>
      <c r="U246" s="228" t="n">
        <v>22</v>
      </c>
      <c r="V246" s="239" t="s">
        <v>51</v>
      </c>
      <c r="W246" s="236" t="n">
        <f aca="false">D246*0.7+G246*0.1+N246*0.15+S246*0.05</f>
        <v>76.8610769230769</v>
      </c>
      <c r="X246" s="228" t="n">
        <v>20</v>
      </c>
    </row>
    <row r="247" s="228" customFormat="true" ht="15" hidden="false" customHeight="true" outlineLevel="0" collapsed="false">
      <c r="A247" s="226" t="n">
        <v>3110211070</v>
      </c>
      <c r="B247" s="227" t="s">
        <v>715</v>
      </c>
      <c r="C247" s="228" t="s">
        <v>707</v>
      </c>
      <c r="D247" s="228" t="s">
        <v>716</v>
      </c>
      <c r="E247" s="228" t="n">
        <v>21</v>
      </c>
      <c r="F247" s="228" t="n">
        <v>9</v>
      </c>
      <c r="G247" s="229" t="n">
        <v>96.7</v>
      </c>
      <c r="H247" s="228" t="n">
        <v>4</v>
      </c>
      <c r="I247" s="228" t="n">
        <v>0</v>
      </c>
      <c r="J247" s="228" t="n">
        <v>0</v>
      </c>
      <c r="K247" s="237" t="n">
        <v>3.9</v>
      </c>
      <c r="L247" s="238" t="n">
        <v>0.75</v>
      </c>
      <c r="M247" s="232" t="n">
        <f aca="false">K247+L247-(I247+J247)</f>
        <v>4.65</v>
      </c>
      <c r="N247" s="233" t="n">
        <f aca="false">60+(M247+5.1)*35/(4.65+5.1)</f>
        <v>95</v>
      </c>
      <c r="O247" s="228" t="s">
        <v>181</v>
      </c>
      <c r="P247" s="234" t="n">
        <v>85</v>
      </c>
      <c r="Q247" s="233" t="n">
        <v>0</v>
      </c>
      <c r="R247" s="233" t="n">
        <f aca="false">60+(Q247+0)*35/(1.4+0)</f>
        <v>60</v>
      </c>
      <c r="S247" s="233" t="n">
        <f aca="false">O247*0.6+0.4*(R247*0.5+P247*0.5)</f>
        <v>76.4</v>
      </c>
      <c r="T247" s="232" t="n">
        <f aca="false">G247*0.1+N247*0.15</f>
        <v>23.92</v>
      </c>
      <c r="U247" s="228" t="n">
        <v>1</v>
      </c>
      <c r="V247" s="239" t="s">
        <v>33</v>
      </c>
      <c r="W247" s="236" t="n">
        <f aca="false">D247*0.7+G247*0.1+N247*0.15+S247*0.05</f>
        <v>83.929</v>
      </c>
      <c r="X247" s="228" t="n">
        <v>7</v>
      </c>
    </row>
    <row r="248" s="228" customFormat="true" ht="15" hidden="false" customHeight="true" outlineLevel="0" collapsed="false">
      <c r="A248" s="226" t="n">
        <v>3110211071</v>
      </c>
      <c r="B248" s="227" t="s">
        <v>717</v>
      </c>
      <c r="C248" s="228" t="s">
        <v>707</v>
      </c>
      <c r="D248" s="228" t="s">
        <v>131</v>
      </c>
      <c r="E248" s="228" t="n">
        <v>4</v>
      </c>
      <c r="F248" s="228" t="n">
        <v>2</v>
      </c>
      <c r="G248" s="229" t="n">
        <v>96.1</v>
      </c>
      <c r="H248" s="228" t="n">
        <v>17</v>
      </c>
      <c r="I248" s="228" t="n">
        <v>0</v>
      </c>
      <c r="J248" s="228" t="n">
        <v>0</v>
      </c>
      <c r="K248" s="230" t="n">
        <v>1</v>
      </c>
      <c r="L248" s="238" t="n">
        <v>0.75</v>
      </c>
      <c r="M248" s="232" t="n">
        <f aca="false">K248+L248-(I248+J248)</f>
        <v>1.75</v>
      </c>
      <c r="N248" s="233" t="n">
        <f aca="false">60+(M248+5.1)*35/(4.65+5.1)</f>
        <v>84.5897435897436</v>
      </c>
      <c r="O248" s="228" t="s">
        <v>513</v>
      </c>
      <c r="P248" s="234" t="n">
        <v>85</v>
      </c>
      <c r="Q248" s="233" t="n">
        <v>0</v>
      </c>
      <c r="R248" s="233" t="n">
        <f aca="false">60+(Q248+0)*35/(1.4+0)</f>
        <v>60</v>
      </c>
      <c r="S248" s="233" t="n">
        <f aca="false">O248*0.6+0.4*(R248*0.5+P248*0.5)</f>
        <v>79.1</v>
      </c>
      <c r="T248" s="232" t="n">
        <f aca="false">G248*0.1+N248*0.15</f>
        <v>22.2984615384615</v>
      </c>
      <c r="U248" s="228" t="n">
        <v>13</v>
      </c>
      <c r="V248" s="239" t="s">
        <v>33</v>
      </c>
      <c r="W248" s="236" t="n">
        <f aca="false">D248*0.7+G248*0.1+N248*0.15+S248*0.05</f>
        <v>84.5494615384615</v>
      </c>
      <c r="X248" s="228" t="n">
        <v>3</v>
      </c>
    </row>
    <row r="249" s="228" customFormat="true" ht="15" hidden="false" customHeight="true" outlineLevel="0" collapsed="false">
      <c r="A249" s="226" t="n">
        <v>3110211072</v>
      </c>
      <c r="B249" s="227" t="s">
        <v>718</v>
      </c>
      <c r="C249" s="228" t="s">
        <v>707</v>
      </c>
      <c r="D249" s="228" t="s">
        <v>719</v>
      </c>
      <c r="E249" s="228" t="n">
        <v>49</v>
      </c>
      <c r="F249" s="228" t="n">
        <v>14</v>
      </c>
      <c r="G249" s="229" t="n">
        <v>96.225</v>
      </c>
      <c r="H249" s="228" t="n">
        <v>5</v>
      </c>
      <c r="I249" s="228" t="n">
        <v>0</v>
      </c>
      <c r="J249" s="228" t="n">
        <v>0</v>
      </c>
      <c r="K249" s="237" t="n">
        <v>0.2</v>
      </c>
      <c r="L249" s="238" t="n">
        <v>0.75</v>
      </c>
      <c r="M249" s="232" t="n">
        <f aca="false">K249+L249-(I249+J249)</f>
        <v>0.95</v>
      </c>
      <c r="N249" s="233" t="n">
        <f aca="false">60+(M249+5.1)*35/(4.65+5.1)</f>
        <v>81.7179487179487</v>
      </c>
      <c r="O249" s="228" t="s">
        <v>360</v>
      </c>
      <c r="P249" s="234" t="n">
        <v>85</v>
      </c>
      <c r="Q249" s="233" t="n">
        <v>0</v>
      </c>
      <c r="R249" s="233" t="n">
        <f aca="false">60+(Q249+0)*35/(1.4+0)</f>
        <v>60</v>
      </c>
      <c r="S249" s="233" t="n">
        <f aca="false">O249*0.6+0.4*(R249*0.5+P249*0.5)</f>
        <v>74.3</v>
      </c>
      <c r="T249" s="232" t="n">
        <f aca="false">G249*0.1+N249*0.15</f>
        <v>21.8801923076923</v>
      </c>
      <c r="U249" s="228" t="n">
        <v>17</v>
      </c>
      <c r="V249" s="239" t="s">
        <v>33</v>
      </c>
      <c r="W249" s="236" t="n">
        <f aca="false">D249*0.7+G249*0.1+N249*0.15+S249*0.05</f>
        <v>79.5231923076923</v>
      </c>
      <c r="X249" s="228" t="s">
        <v>720</v>
      </c>
    </row>
    <row r="250" s="228" customFormat="true" ht="15" hidden="false" customHeight="true" outlineLevel="0" collapsed="false">
      <c r="A250" s="226" t="n">
        <v>3110211073</v>
      </c>
      <c r="B250" s="227" t="s">
        <v>721</v>
      </c>
      <c r="C250" s="228" t="s">
        <v>707</v>
      </c>
      <c r="D250" s="228" t="s">
        <v>722</v>
      </c>
      <c r="E250" s="228" t="n">
        <v>80</v>
      </c>
      <c r="F250" s="228" t="n">
        <v>25</v>
      </c>
      <c r="G250" s="229" t="n">
        <v>93.725</v>
      </c>
      <c r="H250" s="228" t="n">
        <v>25</v>
      </c>
      <c r="I250" s="228" t="n">
        <v>0</v>
      </c>
      <c r="J250" s="228" t="n">
        <v>1.6</v>
      </c>
      <c r="K250" s="230" t="n">
        <v>1</v>
      </c>
      <c r="L250" s="234" t="n">
        <v>-2</v>
      </c>
      <c r="M250" s="232" t="n">
        <f aca="false">K250+L250-(I250+J250)</f>
        <v>-2.6</v>
      </c>
      <c r="N250" s="233" t="n">
        <f aca="false">60+(M250+5.1)*35/(4.65+5.1)</f>
        <v>68.974358974359</v>
      </c>
      <c r="O250" s="228" t="s">
        <v>398</v>
      </c>
      <c r="P250" s="234" t="n">
        <v>85</v>
      </c>
      <c r="Q250" s="233" t="n">
        <v>0</v>
      </c>
      <c r="R250" s="233" t="n">
        <f aca="false">60+(Q250+0)*35/(1.4+0)</f>
        <v>60</v>
      </c>
      <c r="S250" s="233" t="n">
        <f aca="false">O250*0.6+0.4*(R250*0.5+P250*0.5)</f>
        <v>74.9</v>
      </c>
      <c r="T250" s="232" t="n">
        <f aca="false">G250*0.1+N250*0.15</f>
        <v>19.7186538461539</v>
      </c>
      <c r="U250" s="228" t="n">
        <v>21</v>
      </c>
      <c r="V250" s="239" t="s">
        <v>51</v>
      </c>
      <c r="W250" s="236" t="n">
        <f aca="false">D250*0.7+G250*0.1+N250*0.15+S250*0.05</f>
        <v>74.1436538461539</v>
      </c>
      <c r="X250" s="228" t="n">
        <v>23</v>
      </c>
    </row>
    <row r="251" s="228" customFormat="true" ht="15" hidden="false" customHeight="true" outlineLevel="0" collapsed="false">
      <c r="A251" s="226" t="n">
        <v>3110211074</v>
      </c>
      <c r="B251" s="227" t="s">
        <v>723</v>
      </c>
      <c r="C251" s="228" t="s">
        <v>707</v>
      </c>
      <c r="D251" s="228" t="s">
        <v>692</v>
      </c>
      <c r="E251" s="228" t="n">
        <v>47</v>
      </c>
      <c r="F251" s="228" t="n">
        <v>13</v>
      </c>
      <c r="G251" s="229" t="n">
        <v>92.225</v>
      </c>
      <c r="H251" s="228" t="n">
        <v>35</v>
      </c>
      <c r="I251" s="228" t="n">
        <v>0</v>
      </c>
      <c r="J251" s="228" t="n">
        <v>0.8</v>
      </c>
      <c r="K251" s="237" t="n">
        <v>0.8</v>
      </c>
      <c r="L251" s="238" t="n">
        <v>0.6</v>
      </c>
      <c r="M251" s="232" t="n">
        <f aca="false">K251+L251-(I251+J251)</f>
        <v>0.6</v>
      </c>
      <c r="N251" s="233" t="n">
        <f aca="false">60+(M251+5.1)*35/(4.65+5.1)</f>
        <v>80.4615384615385</v>
      </c>
      <c r="O251" s="228" t="s">
        <v>689</v>
      </c>
      <c r="P251" s="234" t="n">
        <v>85</v>
      </c>
      <c r="Q251" s="233" t="n">
        <v>0</v>
      </c>
      <c r="R251" s="233" t="n">
        <f aca="false">60+(Q251+0)*35/(1.4+0)</f>
        <v>60</v>
      </c>
      <c r="S251" s="233" t="n">
        <f aca="false">O251*0.6+0.4*(R251*0.5+P251*0.5)</f>
        <v>72.8</v>
      </c>
      <c r="T251" s="232" t="n">
        <f aca="false">G251*0.1+N251*0.15</f>
        <v>21.2917307692308</v>
      </c>
      <c r="U251" s="228" t="n">
        <v>26</v>
      </c>
      <c r="V251" s="239" t="s">
        <v>33</v>
      </c>
      <c r="W251" s="236" t="n">
        <f aca="false">D251*0.7+G251*0.1+N251*0.15+S251*0.05</f>
        <v>78.9297307692308</v>
      </c>
      <c r="X251" s="228" t="n">
        <v>15</v>
      </c>
    </row>
    <row r="252" s="228" customFormat="true" ht="15" hidden="false" customHeight="true" outlineLevel="0" collapsed="false">
      <c r="A252" s="226" t="n">
        <v>3110211075</v>
      </c>
      <c r="B252" s="227" t="s">
        <v>724</v>
      </c>
      <c r="C252" s="228" t="s">
        <v>707</v>
      </c>
      <c r="D252" s="228" t="s">
        <v>725</v>
      </c>
      <c r="E252" s="228" t="n">
        <v>44</v>
      </c>
      <c r="F252" s="228" t="n">
        <v>12</v>
      </c>
      <c r="G252" s="229" t="n">
        <v>94.575</v>
      </c>
      <c r="H252" s="228" t="n">
        <v>22</v>
      </c>
      <c r="I252" s="228" t="n">
        <v>0</v>
      </c>
      <c r="J252" s="228" t="n">
        <v>0</v>
      </c>
      <c r="K252" s="230" t="n">
        <v>1.2</v>
      </c>
      <c r="L252" s="238" t="n">
        <v>0</v>
      </c>
      <c r="M252" s="232" t="n">
        <f aca="false">K252+L252-(I252+J252)</f>
        <v>1.2</v>
      </c>
      <c r="N252" s="233" t="n">
        <f aca="false">60+(M252+5.1)*35/(4.65+5.1)</f>
        <v>82.6153846153846</v>
      </c>
      <c r="O252" s="228" t="s">
        <v>390</v>
      </c>
      <c r="P252" s="234" t="n">
        <v>85</v>
      </c>
      <c r="Q252" s="233" t="n">
        <v>0</v>
      </c>
      <c r="R252" s="233" t="n">
        <f aca="false">60+(Q252+0)*35/(1.4+0)</f>
        <v>60</v>
      </c>
      <c r="S252" s="233" t="n">
        <f aca="false">O252*0.6+0.4*(R252*0.5+P252*0.5)</f>
        <v>69.8</v>
      </c>
      <c r="T252" s="232" t="n">
        <f aca="false">G252*0.1+N252*0.15</f>
        <v>21.8498076923077</v>
      </c>
      <c r="U252" s="228" t="n">
        <v>18</v>
      </c>
      <c r="V252" s="239" t="s">
        <v>33</v>
      </c>
      <c r="W252" s="236" t="n">
        <f aca="false">D252*0.7+G252*0.1+N252*0.15+S252*0.05</f>
        <v>79.4428076923077</v>
      </c>
      <c r="X252" s="228" t="n">
        <v>14</v>
      </c>
    </row>
    <row r="253" s="228" customFormat="true" ht="15" hidden="false" customHeight="true" outlineLevel="0" collapsed="false">
      <c r="A253" s="226" t="n">
        <v>3110211077</v>
      </c>
      <c r="B253" s="227" t="s">
        <v>726</v>
      </c>
      <c r="C253" s="228" t="s">
        <v>707</v>
      </c>
      <c r="D253" s="228" t="s">
        <v>727</v>
      </c>
      <c r="E253" s="228" t="n">
        <v>70</v>
      </c>
      <c r="F253" s="228" t="n">
        <v>20</v>
      </c>
      <c r="G253" s="229" t="n">
        <v>92.5</v>
      </c>
      <c r="H253" s="228" t="n">
        <v>30</v>
      </c>
      <c r="I253" s="228" t="n">
        <v>0</v>
      </c>
      <c r="J253" s="228" t="n">
        <v>1.6</v>
      </c>
      <c r="K253" s="237" t="n">
        <v>0.8</v>
      </c>
      <c r="L253" s="238" t="n">
        <v>0.3</v>
      </c>
      <c r="M253" s="232" t="n">
        <f aca="false">K253+L253-(I253+J253)</f>
        <v>-0.5</v>
      </c>
      <c r="N253" s="233" t="n">
        <f aca="false">60+(M253+5.1)*35/(4.65+5.1)</f>
        <v>76.5128205128205</v>
      </c>
      <c r="O253" s="228" t="s">
        <v>728</v>
      </c>
      <c r="P253" s="234" t="n">
        <v>85</v>
      </c>
      <c r="Q253" s="233" t="n">
        <v>0</v>
      </c>
      <c r="R253" s="233" t="n">
        <f aca="false">60+(Q253+0)*35/(1.4+0)</f>
        <v>60</v>
      </c>
      <c r="S253" s="233" t="n">
        <f aca="false">O253*0.6+0.4*(R253*0.5+P253*0.5)</f>
        <v>71</v>
      </c>
      <c r="T253" s="232" t="n">
        <f aca="false">G253*0.1+N253*0.15</f>
        <v>20.7269230769231</v>
      </c>
      <c r="U253" s="228" t="n">
        <v>30</v>
      </c>
      <c r="V253" s="239" t="s">
        <v>51</v>
      </c>
      <c r="W253" s="236" t="n">
        <f aca="false">D253*0.7+G253*0.1+N253*0.15+S253*0.05</f>
        <v>75.9579230769231</v>
      </c>
      <c r="X253" s="228" t="n">
        <v>24</v>
      </c>
    </row>
    <row r="254" s="228" customFormat="true" ht="15" hidden="false" customHeight="true" outlineLevel="0" collapsed="false">
      <c r="A254" s="226" t="n">
        <v>3110211078</v>
      </c>
      <c r="B254" s="227" t="s">
        <v>729</v>
      </c>
      <c r="C254" s="228" t="s">
        <v>707</v>
      </c>
      <c r="D254" s="228" t="s">
        <v>730</v>
      </c>
      <c r="E254" s="228" t="n">
        <v>94</v>
      </c>
      <c r="F254" s="228" t="n">
        <v>31</v>
      </c>
      <c r="G254" s="229" t="n">
        <v>93.75</v>
      </c>
      <c r="H254" s="228" t="n">
        <v>24</v>
      </c>
      <c r="I254" s="228" t="n">
        <v>0</v>
      </c>
      <c r="J254" s="228" t="n">
        <v>2.8</v>
      </c>
      <c r="K254" s="230" t="n">
        <v>0</v>
      </c>
      <c r="L254" s="238" t="n">
        <v>0.3</v>
      </c>
      <c r="M254" s="232" t="n">
        <f aca="false">K254+L254-(I254+J254)</f>
        <v>-2.5</v>
      </c>
      <c r="N254" s="233" t="n">
        <f aca="false">60+(M254+5.1)*35/(4.65+5.1)</f>
        <v>69.3333333333333</v>
      </c>
      <c r="O254" s="228" t="s">
        <v>382</v>
      </c>
      <c r="P254" s="234" t="n">
        <v>85</v>
      </c>
      <c r="Q254" s="233" t="n">
        <v>0</v>
      </c>
      <c r="R254" s="233" t="n">
        <f aca="false">60+(Q254+0)*35/(1.4+0)</f>
        <v>60</v>
      </c>
      <c r="S254" s="233" t="n">
        <f aca="false">O254*0.6+0.4*(R254*0.5+P254*0.5)</f>
        <v>69.5</v>
      </c>
      <c r="T254" s="232" t="n">
        <f aca="false">G254*0.1+N254*0.15</f>
        <v>19.775</v>
      </c>
      <c r="U254" s="228" t="n">
        <v>36</v>
      </c>
      <c r="V254" s="239" t="s">
        <v>51</v>
      </c>
      <c r="W254" s="236" t="n">
        <f aca="false">D254*0.7+G254*0.1+N254*0.15+S254*0.05</f>
        <v>71.683</v>
      </c>
      <c r="X254" s="228" t="n">
        <v>34</v>
      </c>
    </row>
    <row r="255" s="228" customFormat="true" ht="15" hidden="false" customHeight="true" outlineLevel="0" collapsed="false">
      <c r="A255" s="226" t="n">
        <v>3110211079</v>
      </c>
      <c r="B255" s="227" t="s">
        <v>731</v>
      </c>
      <c r="C255" s="228" t="s">
        <v>707</v>
      </c>
      <c r="D255" s="228" t="s">
        <v>732</v>
      </c>
      <c r="E255" s="228" t="n">
        <v>12</v>
      </c>
      <c r="F255" s="228" t="n">
        <v>7</v>
      </c>
      <c r="G255" s="229" t="n">
        <v>96.225</v>
      </c>
      <c r="H255" s="228" t="n">
        <v>6</v>
      </c>
      <c r="I255" s="228" t="n">
        <v>0</v>
      </c>
      <c r="J255" s="228" t="n">
        <v>0</v>
      </c>
      <c r="K255" s="237" t="n">
        <v>0.8</v>
      </c>
      <c r="L255" s="238" t="n">
        <v>1</v>
      </c>
      <c r="M255" s="232" t="n">
        <f aca="false">K255+L255-(I255+J255)</f>
        <v>1.8</v>
      </c>
      <c r="N255" s="233" t="n">
        <f aca="false">60+(M255+5.1)*35/(4.65+5.1)</f>
        <v>84.7692307692308</v>
      </c>
      <c r="O255" s="228" t="s">
        <v>324</v>
      </c>
      <c r="P255" s="234" t="n">
        <v>85</v>
      </c>
      <c r="Q255" s="233" t="n">
        <v>0</v>
      </c>
      <c r="R255" s="233" t="n">
        <f aca="false">60+(Q255+0)*35/(1.4+0)</f>
        <v>60</v>
      </c>
      <c r="S255" s="233" t="n">
        <f aca="false">O255*0.6+0.4*(R255*0.5+P255*0.5)</f>
        <v>74</v>
      </c>
      <c r="T255" s="232" t="n">
        <f aca="false">G255*0.1+N255*0.15</f>
        <v>22.3378846153846</v>
      </c>
      <c r="U255" s="228" t="n">
        <v>12</v>
      </c>
      <c r="V255" s="239" t="s">
        <v>33</v>
      </c>
      <c r="W255" s="236" t="n">
        <f aca="false">D255*0.7+G255*0.1+N255*0.15+S255*0.05</f>
        <v>83.3328846153846</v>
      </c>
      <c r="X255" s="228" t="n">
        <v>8</v>
      </c>
    </row>
    <row r="256" s="228" customFormat="true" ht="15" hidden="false" customHeight="true" outlineLevel="0" collapsed="false">
      <c r="A256" s="226" t="n">
        <v>3110211080</v>
      </c>
      <c r="B256" s="227" t="s">
        <v>733</v>
      </c>
      <c r="C256" s="228" t="s">
        <v>707</v>
      </c>
      <c r="D256" s="228" t="s">
        <v>734</v>
      </c>
      <c r="E256" s="228" t="n">
        <v>10</v>
      </c>
      <c r="F256" s="228" t="n">
        <v>5</v>
      </c>
      <c r="G256" s="229" t="n">
        <v>96.225</v>
      </c>
      <c r="H256" s="228" t="n">
        <v>7</v>
      </c>
      <c r="I256" s="228" t="n">
        <v>0</v>
      </c>
      <c r="J256" s="228" t="n">
        <v>0</v>
      </c>
      <c r="K256" s="230" t="n">
        <v>1.6</v>
      </c>
      <c r="L256" s="238" t="n">
        <v>1</v>
      </c>
      <c r="M256" s="232" t="n">
        <f aca="false">K256+L256-(I256+J256)</f>
        <v>2.6</v>
      </c>
      <c r="N256" s="233" t="n">
        <f aca="false">60+(M256+5.1)*35/(4.65+5.1)</f>
        <v>87.6410256410256</v>
      </c>
      <c r="O256" s="228" t="s">
        <v>324</v>
      </c>
      <c r="P256" s="234" t="n">
        <v>85</v>
      </c>
      <c r="Q256" s="233" t="n">
        <v>0</v>
      </c>
      <c r="R256" s="233" t="n">
        <f aca="false">60+(Q256+0)*35/(1.4+0)</f>
        <v>60</v>
      </c>
      <c r="S256" s="233" t="n">
        <f aca="false">O256*0.6+0.4*(R256*0.5+P256*0.5)</f>
        <v>74</v>
      </c>
      <c r="T256" s="232" t="n">
        <f aca="false">G256*0.1+N256*0.15</f>
        <v>22.7686538461538</v>
      </c>
      <c r="U256" s="228" t="n">
        <v>6</v>
      </c>
      <c r="V256" s="239" t="s">
        <v>33</v>
      </c>
      <c r="W256" s="236" t="n">
        <f aca="false">D256*0.7+G256*0.1+N256*0.15+S256*0.05</f>
        <v>83.9946538461539</v>
      </c>
      <c r="X256" s="228" t="n">
        <v>6</v>
      </c>
    </row>
    <row r="257" s="228" customFormat="true" ht="15" hidden="false" customHeight="true" outlineLevel="0" collapsed="false">
      <c r="A257" s="226" t="n">
        <v>3110211081</v>
      </c>
      <c r="B257" s="227" t="s">
        <v>735</v>
      </c>
      <c r="C257" s="228" t="s">
        <v>707</v>
      </c>
      <c r="D257" s="228" t="s">
        <v>155</v>
      </c>
      <c r="E257" s="228" t="n">
        <v>24</v>
      </c>
      <c r="F257" s="228" t="n">
        <v>10</v>
      </c>
      <c r="G257" s="229" t="n">
        <v>96.225</v>
      </c>
      <c r="H257" s="228" t="n">
        <v>8</v>
      </c>
      <c r="I257" s="228" t="n">
        <v>0</v>
      </c>
      <c r="J257" s="228" t="n">
        <v>0</v>
      </c>
      <c r="K257" s="237" t="n">
        <v>1.8</v>
      </c>
      <c r="L257" s="238" t="n">
        <v>1</v>
      </c>
      <c r="M257" s="232" t="n">
        <f aca="false">K257+L257-(I257+J257)</f>
        <v>2.8</v>
      </c>
      <c r="N257" s="233" t="n">
        <f aca="false">60+(M257+5.1)*35/(4.65+5.1)</f>
        <v>88.3589743589744</v>
      </c>
      <c r="O257" s="228" t="s">
        <v>506</v>
      </c>
      <c r="P257" s="234" t="n">
        <v>85</v>
      </c>
      <c r="Q257" s="233" t="n">
        <v>0</v>
      </c>
      <c r="R257" s="233" t="n">
        <f aca="false">60+(Q257+0)*35/(1.4+0)</f>
        <v>60</v>
      </c>
      <c r="S257" s="233" t="n">
        <f aca="false">O257*0.6+0.4*(R257*0.5+P257*0.5)</f>
        <v>80.3</v>
      </c>
      <c r="T257" s="232" t="n">
        <f aca="false">G257*0.1+N257*0.15</f>
        <v>22.8763461538462</v>
      </c>
      <c r="U257" s="228" t="n">
        <v>4</v>
      </c>
      <c r="V257" s="239" t="s">
        <v>33</v>
      </c>
      <c r="W257" s="236" t="n">
        <f aca="false">D257*0.7+G257*0.1+N257*0.15+S257*0.05</f>
        <v>82.9543461538462</v>
      </c>
      <c r="X257" s="228" t="n">
        <v>9</v>
      </c>
    </row>
    <row r="258" s="228" customFormat="true" ht="15" hidden="false" customHeight="true" outlineLevel="0" collapsed="false">
      <c r="A258" s="226" t="n">
        <v>3110211082</v>
      </c>
      <c r="B258" s="227" t="s">
        <v>736</v>
      </c>
      <c r="C258" s="228" t="s">
        <v>707</v>
      </c>
      <c r="D258" s="228" t="s">
        <v>737</v>
      </c>
      <c r="E258" s="228" t="n">
        <v>11</v>
      </c>
      <c r="F258" s="228" t="n">
        <v>6</v>
      </c>
      <c r="G258" s="240" t="n">
        <v>96.225</v>
      </c>
      <c r="H258" s="228" t="n">
        <v>9</v>
      </c>
      <c r="I258" s="228" t="n">
        <v>0</v>
      </c>
      <c r="J258" s="228" t="n">
        <v>0</v>
      </c>
      <c r="K258" s="230" t="n">
        <v>1.7</v>
      </c>
      <c r="L258" s="238" t="n">
        <v>1</v>
      </c>
      <c r="M258" s="232" t="n">
        <f aca="false">K258+L258-(I258+J258)</f>
        <v>2.7</v>
      </c>
      <c r="N258" s="233" t="n">
        <f aca="false">60+(M258+5.1)*35/(4.65+5.1)</f>
        <v>88</v>
      </c>
      <c r="O258" s="228" t="s">
        <v>324</v>
      </c>
      <c r="P258" s="234" t="n">
        <v>85</v>
      </c>
      <c r="Q258" s="233" t="n">
        <v>0</v>
      </c>
      <c r="R258" s="233" t="n">
        <f aca="false">60+(Q258+0)*35/(1.4+0)</f>
        <v>60</v>
      </c>
      <c r="S258" s="233" t="n">
        <f aca="false">O258*0.6+0.4*(R258*0.5+P258*0.5)</f>
        <v>74</v>
      </c>
      <c r="T258" s="232" t="n">
        <f aca="false">G258*0.1+N258*0.15</f>
        <v>22.8225</v>
      </c>
      <c r="U258" s="228" t="n">
        <v>5</v>
      </c>
      <c r="V258" s="239" t="s">
        <v>33</v>
      </c>
      <c r="W258" s="236" t="n">
        <f aca="false">D258*0.7+G258*0.1+N258*0.15+S258*0.05</f>
        <v>84.0205</v>
      </c>
      <c r="X258" s="228" t="n">
        <v>5</v>
      </c>
    </row>
    <row r="259" s="228" customFormat="true" ht="15" hidden="false" customHeight="true" outlineLevel="0" collapsed="false">
      <c r="A259" s="226" t="n">
        <v>3110211083</v>
      </c>
      <c r="B259" s="227" t="s">
        <v>738</v>
      </c>
      <c r="C259" s="228" t="s">
        <v>707</v>
      </c>
      <c r="D259" s="228" t="s">
        <v>739</v>
      </c>
      <c r="E259" s="228" t="n">
        <v>3</v>
      </c>
      <c r="F259" s="228" t="n">
        <v>1</v>
      </c>
      <c r="G259" s="241" t="n">
        <v>96.225</v>
      </c>
      <c r="H259" s="228" t="n">
        <v>10</v>
      </c>
      <c r="I259" s="228" t="n">
        <v>0</v>
      </c>
      <c r="J259" s="228" t="n">
        <v>0</v>
      </c>
      <c r="K259" s="237" t="n">
        <v>0</v>
      </c>
      <c r="L259" s="238" t="n">
        <v>1.5</v>
      </c>
      <c r="M259" s="232" t="n">
        <f aca="false">K259+L259-(I259+J259)</f>
        <v>1.5</v>
      </c>
      <c r="N259" s="233" t="n">
        <f aca="false">60+(M259+5.1)*35/(4.65+5.1)</f>
        <v>83.6923076923077</v>
      </c>
      <c r="O259" s="228" t="s">
        <v>360</v>
      </c>
      <c r="P259" s="234" t="n">
        <v>85</v>
      </c>
      <c r="Q259" s="233" t="n">
        <v>0</v>
      </c>
      <c r="R259" s="233" t="n">
        <f aca="false">60+(Q259+0)*35/(1.4+0)</f>
        <v>60</v>
      </c>
      <c r="S259" s="233" t="n">
        <f aca="false">O259*0.6+0.4*(R259*0.5+P259*0.5)</f>
        <v>74.3</v>
      </c>
      <c r="T259" s="232" t="n">
        <f aca="false">G259*0.1+N259*0.15</f>
        <v>22.1763461538462</v>
      </c>
      <c r="U259" s="228" t="n">
        <v>14</v>
      </c>
      <c r="V259" s="239" t="s">
        <v>33</v>
      </c>
      <c r="W259" s="236" t="n">
        <f aca="false">D259*0.7+G259*0.1+N259*0.15+S259*0.05</f>
        <v>84.2153461538461</v>
      </c>
      <c r="X259" s="228" t="n">
        <v>4</v>
      </c>
    </row>
    <row r="260" s="228" customFormat="true" ht="15" hidden="false" customHeight="true" outlineLevel="0" collapsed="false">
      <c r="A260" s="226" t="n">
        <v>3110211084</v>
      </c>
      <c r="B260" s="227" t="s">
        <v>740</v>
      </c>
      <c r="C260" s="228" t="s">
        <v>707</v>
      </c>
      <c r="D260" s="228" t="s">
        <v>741</v>
      </c>
      <c r="E260" s="228" t="n">
        <v>9</v>
      </c>
      <c r="F260" s="228" t="n">
        <v>4</v>
      </c>
      <c r="G260" s="241" t="n">
        <v>96.225</v>
      </c>
      <c r="H260" s="228" t="n">
        <v>11</v>
      </c>
      <c r="I260" s="228" t="n">
        <v>0</v>
      </c>
      <c r="J260" s="228" t="n">
        <v>0</v>
      </c>
      <c r="K260" s="230" t="n">
        <v>2.8</v>
      </c>
      <c r="L260" s="238" t="n">
        <v>1.5</v>
      </c>
      <c r="M260" s="232" t="n">
        <f aca="false">K260+L260-(I260+J260)</f>
        <v>4.3</v>
      </c>
      <c r="N260" s="233" t="n">
        <f aca="false">60+(M260+5.1)*35/(4.65+5.1)</f>
        <v>93.7435897435897</v>
      </c>
      <c r="O260" s="228" t="s">
        <v>425</v>
      </c>
      <c r="P260" s="234" t="n">
        <v>85</v>
      </c>
      <c r="Q260" s="233" t="n">
        <v>0</v>
      </c>
      <c r="R260" s="233" t="n">
        <f aca="false">60+(Q260+0)*35/(1.4+0)</f>
        <v>60</v>
      </c>
      <c r="S260" s="233" t="n">
        <f aca="false">O260*0.6+0.4*(R260*0.5+P260*0.5)</f>
        <v>78.5</v>
      </c>
      <c r="T260" s="232" t="n">
        <f aca="false">G260*0.1+N260*0.15</f>
        <v>23.6840384615385</v>
      </c>
      <c r="U260" s="228" t="n">
        <v>3</v>
      </c>
      <c r="V260" s="239" t="s">
        <v>33</v>
      </c>
      <c r="W260" s="236" t="n">
        <f aca="false">D260*0.7+G260*0.1+N260*0.15+S260*0.05</f>
        <v>85.2890384615385</v>
      </c>
      <c r="X260" s="228" t="n">
        <v>2</v>
      </c>
    </row>
    <row r="261" s="228" customFormat="true" ht="15" hidden="false" customHeight="true" outlineLevel="0" collapsed="false">
      <c r="A261" s="226" t="n">
        <v>3110211085</v>
      </c>
      <c r="B261" s="227" t="s">
        <v>742</v>
      </c>
      <c r="C261" s="228" t="s">
        <v>707</v>
      </c>
      <c r="D261" s="228" t="s">
        <v>208</v>
      </c>
      <c r="E261" s="228" t="n">
        <v>7</v>
      </c>
      <c r="F261" s="228" t="n">
        <v>3</v>
      </c>
      <c r="G261" s="241" t="n">
        <v>96.725</v>
      </c>
      <c r="H261" s="228" t="n">
        <v>1</v>
      </c>
      <c r="I261" s="228" t="n">
        <v>0</v>
      </c>
      <c r="J261" s="228" t="n">
        <v>0</v>
      </c>
      <c r="K261" s="237" t="n">
        <v>2.9</v>
      </c>
      <c r="L261" s="238" t="n">
        <v>1.5</v>
      </c>
      <c r="M261" s="232" t="n">
        <f aca="false">K261+L261-(I261+J261)</f>
        <v>4.4</v>
      </c>
      <c r="N261" s="233" t="n">
        <f aca="false">60+(M261+5.1)*35/(4.65+5.1)</f>
        <v>94.1025641025641</v>
      </c>
      <c r="O261" s="228" t="s">
        <v>423</v>
      </c>
      <c r="P261" s="234" t="n">
        <v>85</v>
      </c>
      <c r="Q261" s="233" t="n">
        <v>0</v>
      </c>
      <c r="R261" s="233" t="n">
        <f aca="false">60+(Q261+0)*35/(1.4+0)</f>
        <v>60</v>
      </c>
      <c r="S261" s="233" t="n">
        <f aca="false">O261*0.6+0.4*(R261*0.5+P261*0.5)</f>
        <v>78.8</v>
      </c>
      <c r="T261" s="232" t="n">
        <f aca="false">G261*0.1+N261*0.15</f>
        <v>23.7878846153846</v>
      </c>
      <c r="U261" s="228" t="n">
        <v>2</v>
      </c>
      <c r="V261" s="239" t="s">
        <v>33</v>
      </c>
      <c r="W261" s="236" t="n">
        <f aca="false">D261*0.7+G261*0.1+N261*0.15+S261*0.05</f>
        <v>85.7858846153846</v>
      </c>
      <c r="X261" s="228" t="n">
        <v>1</v>
      </c>
    </row>
    <row r="262" s="228" customFormat="true" ht="15" hidden="false" customHeight="true" outlineLevel="0" collapsed="false">
      <c r="A262" s="226" t="n">
        <v>3110211087</v>
      </c>
      <c r="B262" s="227" t="s">
        <v>665</v>
      </c>
      <c r="C262" s="228" t="s">
        <v>707</v>
      </c>
      <c r="D262" s="228" t="s">
        <v>743</v>
      </c>
      <c r="E262" s="228" t="n">
        <v>85</v>
      </c>
      <c r="F262" s="228" t="n">
        <v>28</v>
      </c>
      <c r="G262" s="241" t="n">
        <v>96.225</v>
      </c>
      <c r="H262" s="228" t="n">
        <v>12</v>
      </c>
      <c r="I262" s="228" t="n">
        <v>0</v>
      </c>
      <c r="J262" s="228" t="n">
        <v>0</v>
      </c>
      <c r="K262" s="230" t="n">
        <v>1</v>
      </c>
      <c r="L262" s="238" t="n">
        <v>1.5</v>
      </c>
      <c r="M262" s="232" t="n">
        <f aca="false">K262+L262-(I262+J262)</f>
        <v>2.5</v>
      </c>
      <c r="N262" s="233" t="n">
        <f aca="false">60+(M262+5.1)*35/(4.65+5.1)</f>
        <v>87.2820512820513</v>
      </c>
      <c r="O262" s="228" t="s">
        <v>398</v>
      </c>
      <c r="P262" s="234" t="n">
        <v>85</v>
      </c>
      <c r="Q262" s="233" t="n">
        <v>0</v>
      </c>
      <c r="R262" s="233" t="n">
        <f aca="false">60+(Q262+0)*35/(1.4+0)</f>
        <v>60</v>
      </c>
      <c r="S262" s="233" t="n">
        <f aca="false">O262*0.6+0.4*(R262*0.5+P262*0.5)</f>
        <v>74.9</v>
      </c>
      <c r="T262" s="232" t="n">
        <f aca="false">G262*0.1+N262*0.15</f>
        <v>22.7148076923077</v>
      </c>
      <c r="U262" s="228" t="n">
        <v>8</v>
      </c>
      <c r="V262" s="239" t="s">
        <v>51</v>
      </c>
      <c r="W262" s="236" t="n">
        <f aca="false">D262*0.7+G262*0.1+N262*0.15+S262*0.05</f>
        <v>76.3558076923077</v>
      </c>
      <c r="X262" s="228" t="n">
        <v>22</v>
      </c>
    </row>
    <row r="263" s="228" customFormat="true" ht="15" hidden="false" customHeight="true" outlineLevel="0" collapsed="false">
      <c r="A263" s="226" t="n">
        <v>3110211089</v>
      </c>
      <c r="B263" s="227" t="s">
        <v>744</v>
      </c>
      <c r="C263" s="228" t="s">
        <v>707</v>
      </c>
      <c r="D263" s="228" t="s">
        <v>745</v>
      </c>
      <c r="E263" s="228" t="n">
        <v>99</v>
      </c>
      <c r="F263" s="228" t="n">
        <v>32</v>
      </c>
      <c r="G263" s="241" t="n">
        <v>92.475</v>
      </c>
      <c r="H263" s="228" t="n">
        <v>31</v>
      </c>
      <c r="I263" s="228" t="n">
        <v>0</v>
      </c>
      <c r="J263" s="228" t="n">
        <v>0</v>
      </c>
      <c r="K263" s="237" t="n">
        <v>2.6</v>
      </c>
      <c r="L263" s="234" t="n">
        <v>-0.75</v>
      </c>
      <c r="M263" s="232" t="n">
        <f aca="false">K263+L263-(I263+J263)</f>
        <v>1.85</v>
      </c>
      <c r="N263" s="233" t="n">
        <f aca="false">60+(M263+5.1)*35/(4.65+5.1)</f>
        <v>84.9487179487179</v>
      </c>
      <c r="O263" s="228" t="s">
        <v>348</v>
      </c>
      <c r="P263" s="234" t="n">
        <v>85</v>
      </c>
      <c r="Q263" s="233" t="n">
        <v>0</v>
      </c>
      <c r="R263" s="233" t="n">
        <f aca="false">60+(Q263+0)*35/(1.4+0)</f>
        <v>60</v>
      </c>
      <c r="S263" s="233" t="n">
        <f aca="false">O263*0.6+0.4*(R263*0.5+P263*0.5)</f>
        <v>80.6</v>
      </c>
      <c r="T263" s="232" t="n">
        <f aca="false">G263*0.1+N263*0.15</f>
        <v>21.9898076923077</v>
      </c>
      <c r="U263" s="228" t="n">
        <v>15</v>
      </c>
      <c r="V263" s="239" t="s">
        <v>51</v>
      </c>
      <c r="W263" s="236" t="n">
        <f aca="false">D263*0.7+G263*0.1+N263*0.15+S263*0.05</f>
        <v>73.7878076923077</v>
      </c>
      <c r="X263" s="228" t="n">
        <v>31</v>
      </c>
    </row>
    <row r="264" s="228" customFormat="true" ht="15" hidden="false" customHeight="true" outlineLevel="0" collapsed="false">
      <c r="A264" s="226" t="n">
        <v>3110211090</v>
      </c>
      <c r="B264" s="227" t="s">
        <v>746</v>
      </c>
      <c r="C264" s="228" t="s">
        <v>707</v>
      </c>
      <c r="D264" s="228" t="s">
        <v>747</v>
      </c>
      <c r="E264" s="228" t="n">
        <v>36</v>
      </c>
      <c r="F264" s="228" t="n">
        <v>11</v>
      </c>
      <c r="G264" s="241" t="n">
        <v>92.475</v>
      </c>
      <c r="H264" s="228" t="n">
        <v>32</v>
      </c>
      <c r="I264" s="228" t="n">
        <v>0</v>
      </c>
      <c r="J264" s="228" t="n">
        <v>0</v>
      </c>
      <c r="K264" s="230" t="n">
        <v>1.5</v>
      </c>
      <c r="L264" s="234" t="n">
        <v>-0.75</v>
      </c>
      <c r="M264" s="232" t="n">
        <f aca="false">K264+L264-(I264+J264)</f>
        <v>0.75</v>
      </c>
      <c r="N264" s="233" t="n">
        <f aca="false">60+(M264+5.1)*35/(4.65+5.1)</f>
        <v>81</v>
      </c>
      <c r="O264" s="228" t="s">
        <v>596</v>
      </c>
      <c r="P264" s="234" t="n">
        <v>85</v>
      </c>
      <c r="Q264" s="233" t="n">
        <v>0</v>
      </c>
      <c r="R264" s="233" t="n">
        <f aca="false">60+(Q264+0)*35/(1.4+0)</f>
        <v>60</v>
      </c>
      <c r="S264" s="233" t="n">
        <f aca="false">O264*0.6+0.4*(R264*0.5+P264*0.5)</f>
        <v>73.7</v>
      </c>
      <c r="T264" s="232" t="n">
        <f aca="false">G264*0.1+N264*0.15</f>
        <v>21.3975</v>
      </c>
      <c r="U264" s="228" t="n">
        <v>25</v>
      </c>
      <c r="V264" s="239" t="s">
        <v>33</v>
      </c>
      <c r="W264" s="236" t="n">
        <f aca="false">D264*0.7+G264*0.1+N264*0.15+S264*0.05</f>
        <v>79.8155</v>
      </c>
      <c r="X264" s="228" t="n">
        <v>11</v>
      </c>
    </row>
    <row r="265" s="228" customFormat="true" ht="15" hidden="false" customHeight="true" outlineLevel="0" collapsed="false">
      <c r="A265" s="226" t="n">
        <v>3110211091</v>
      </c>
      <c r="B265" s="227" t="s">
        <v>748</v>
      </c>
      <c r="C265" s="228" t="s">
        <v>707</v>
      </c>
      <c r="D265" s="228" t="s">
        <v>749</v>
      </c>
      <c r="E265" s="228" t="n">
        <v>93</v>
      </c>
      <c r="F265" s="228" t="n">
        <v>30</v>
      </c>
      <c r="G265" s="241" t="n">
        <v>94.975</v>
      </c>
      <c r="H265" s="228" t="n">
        <v>19</v>
      </c>
      <c r="I265" s="228" t="n">
        <v>0</v>
      </c>
      <c r="J265" s="228" t="n">
        <v>0</v>
      </c>
      <c r="K265" s="237" t="n">
        <v>1.7</v>
      </c>
      <c r="L265" s="234" t="n">
        <v>-1</v>
      </c>
      <c r="M265" s="232" t="n">
        <f aca="false">K265+L265-(I265+J265)</f>
        <v>0.7</v>
      </c>
      <c r="N265" s="233" t="n">
        <f aca="false">60+(M265+5.1)*35/(4.65+5.1)</f>
        <v>80.8205128205128</v>
      </c>
      <c r="O265" s="228" t="s">
        <v>423</v>
      </c>
      <c r="P265" s="234" t="n">
        <v>85</v>
      </c>
      <c r="Q265" s="233" t="n">
        <v>0</v>
      </c>
      <c r="R265" s="233" t="n">
        <f aca="false">60+(Q265+0)*35/(1.4+0)</f>
        <v>60</v>
      </c>
      <c r="S265" s="233" t="n">
        <f aca="false">O265*0.6+0.4*(R265*0.5+P265*0.5)</f>
        <v>78.8</v>
      </c>
      <c r="T265" s="232" t="n">
        <f aca="false">G265*0.1+N265*0.15</f>
        <v>21.6205769230769</v>
      </c>
      <c r="U265" s="228" t="n">
        <v>24</v>
      </c>
      <c r="V265" s="239" t="s">
        <v>51</v>
      </c>
      <c r="W265" s="236" t="n">
        <f aca="false">D265*0.7+G265*0.1+N265*0.15+S265*0.05</f>
        <v>74.3015769230769</v>
      </c>
      <c r="X265" s="228" t="n">
        <v>30</v>
      </c>
    </row>
    <row r="266" s="228" customFormat="true" ht="15" hidden="false" customHeight="true" outlineLevel="0" collapsed="false">
      <c r="A266" s="226" t="n">
        <v>3110211092</v>
      </c>
      <c r="B266" s="227" t="s">
        <v>750</v>
      </c>
      <c r="C266" s="228" t="s">
        <v>707</v>
      </c>
      <c r="D266" s="228" t="s">
        <v>751</v>
      </c>
      <c r="E266" s="228" t="n">
        <v>105</v>
      </c>
      <c r="F266" s="228" t="n">
        <v>35</v>
      </c>
      <c r="G266" s="241" t="n">
        <v>92.475</v>
      </c>
      <c r="H266" s="228" t="n">
        <v>33</v>
      </c>
      <c r="I266" s="228" t="n">
        <v>0</v>
      </c>
      <c r="J266" s="228" t="n">
        <v>0</v>
      </c>
      <c r="K266" s="230" t="n">
        <v>0</v>
      </c>
      <c r="L266" s="234" t="n">
        <v>-1</v>
      </c>
      <c r="M266" s="232" t="n">
        <f aca="false">K266+L266-(I266+J266)</f>
        <v>-1</v>
      </c>
      <c r="N266" s="233" t="n">
        <f aca="false">60+(M266+5.1)*35/(4.65+5.1)</f>
        <v>74.7179487179487</v>
      </c>
      <c r="O266" s="228" t="s">
        <v>513</v>
      </c>
      <c r="P266" s="234" t="n">
        <v>85</v>
      </c>
      <c r="Q266" s="233" t="n">
        <v>0</v>
      </c>
      <c r="R266" s="233" t="n">
        <f aca="false">60+(Q266+0)*35/(1.4+0)</f>
        <v>60</v>
      </c>
      <c r="S266" s="233" t="n">
        <f aca="false">O266*0.6+0.4*(R266*0.5+P266*0.5)</f>
        <v>79.1</v>
      </c>
      <c r="T266" s="232" t="n">
        <f aca="false">G266*0.1+N266*0.15</f>
        <v>20.4551923076923</v>
      </c>
      <c r="U266" s="228" t="n">
        <v>31</v>
      </c>
      <c r="V266" s="239" t="s">
        <v>51</v>
      </c>
      <c r="W266" s="236" t="n">
        <f aca="false">D266*0.7+G266*0.1+N266*0.15+S266*0.05</f>
        <v>71.0791923076923</v>
      </c>
      <c r="X266" s="228" t="n">
        <v>35</v>
      </c>
    </row>
    <row r="267" s="228" customFormat="true" ht="15" hidden="false" customHeight="true" outlineLevel="0" collapsed="false">
      <c r="A267" s="226" t="n">
        <v>3110211094</v>
      </c>
      <c r="B267" s="227" t="s">
        <v>752</v>
      </c>
      <c r="C267" s="228" t="s">
        <v>707</v>
      </c>
      <c r="D267" s="228" t="s">
        <v>753</v>
      </c>
      <c r="E267" s="228" t="n">
        <v>82</v>
      </c>
      <c r="F267" s="228" t="n">
        <v>26</v>
      </c>
      <c r="G267" s="241" t="n">
        <v>96.225</v>
      </c>
      <c r="H267" s="228" t="n">
        <v>13</v>
      </c>
      <c r="I267" s="242" t="n">
        <v>0</v>
      </c>
      <c r="J267" s="228" t="n">
        <v>0</v>
      </c>
      <c r="K267" s="237" t="n">
        <v>0.8</v>
      </c>
      <c r="L267" s="234" t="n">
        <v>-1</v>
      </c>
      <c r="M267" s="232" t="n">
        <f aca="false">K267+L267-(I267+J267)</f>
        <v>-0.2</v>
      </c>
      <c r="N267" s="233" t="n">
        <f aca="false">60+(M267+5.1)*35/(4.65+5.1)</f>
        <v>77.5897435897436</v>
      </c>
      <c r="O267" s="228" t="s">
        <v>340</v>
      </c>
      <c r="P267" s="234" t="n">
        <v>85</v>
      </c>
      <c r="Q267" s="233" t="n">
        <v>0</v>
      </c>
      <c r="R267" s="233" t="n">
        <f aca="false">60+(Q267+0)*35/(1.4+0)</f>
        <v>60</v>
      </c>
      <c r="S267" s="233" t="n">
        <f aca="false">O267*0.6+0.4*(R267*0.5+P267*0.5)</f>
        <v>81.5</v>
      </c>
      <c r="T267" s="232" t="n">
        <f aca="false">G267*0.1+N267*0.15</f>
        <v>21.2609615384615</v>
      </c>
      <c r="U267" s="228" t="n">
        <v>27</v>
      </c>
      <c r="V267" s="239" t="s">
        <v>33</v>
      </c>
      <c r="W267" s="236" t="n">
        <f aca="false">D267*0.7+G267*0.1+N267*0.15+S267*0.05</f>
        <v>75.6309615384615</v>
      </c>
      <c r="X267" s="228" t="n">
        <v>25</v>
      </c>
    </row>
    <row r="268" s="228" customFormat="true" ht="15" hidden="false" customHeight="true" outlineLevel="0" collapsed="false">
      <c r="A268" s="226" t="n">
        <v>3110211095</v>
      </c>
      <c r="B268" s="227" t="s">
        <v>754</v>
      </c>
      <c r="C268" s="228" t="s">
        <v>707</v>
      </c>
      <c r="D268" s="228" t="s">
        <v>755</v>
      </c>
      <c r="E268" s="228" t="n">
        <v>20</v>
      </c>
      <c r="F268" s="228" t="n">
        <v>8</v>
      </c>
      <c r="G268" s="241" t="n">
        <v>96.725</v>
      </c>
      <c r="H268" s="228" t="n">
        <v>2</v>
      </c>
      <c r="I268" s="242" t="n">
        <v>0</v>
      </c>
      <c r="J268" s="228" t="n">
        <v>0</v>
      </c>
      <c r="K268" s="230" t="n">
        <v>1.8</v>
      </c>
      <c r="L268" s="234" t="n">
        <v>-1</v>
      </c>
      <c r="M268" s="232" t="n">
        <f aca="false">K268+L268-(I268+J268)</f>
        <v>0.8</v>
      </c>
      <c r="N268" s="233" t="n">
        <f aca="false">60+(M268+5.1)*35/(4.65+5.1)</f>
        <v>81.1794871794872</v>
      </c>
      <c r="O268" s="228" t="s">
        <v>352</v>
      </c>
      <c r="P268" s="234" t="n">
        <v>85</v>
      </c>
      <c r="Q268" s="233" t="n">
        <v>0</v>
      </c>
      <c r="R268" s="233" t="n">
        <f aca="false">60+(Q268+0)*35/(1.4+0)</f>
        <v>60</v>
      </c>
      <c r="S268" s="233" t="n">
        <f aca="false">O268*0.6+0.4*(R268*0.5+P268*0.5)</f>
        <v>77.3</v>
      </c>
      <c r="T268" s="232" t="n">
        <f aca="false">G268*0.1+N268*0.15</f>
        <v>21.8494230769231</v>
      </c>
      <c r="U268" s="228" t="n">
        <v>19</v>
      </c>
      <c r="V268" s="239" t="s">
        <v>33</v>
      </c>
      <c r="W268" s="236" t="n">
        <f aca="false">D268*0.7+G268*0.1+N268*0.15+S268*0.05</f>
        <v>81.9454230769231</v>
      </c>
      <c r="X268" s="228" t="n">
        <v>10</v>
      </c>
    </row>
    <row r="269" s="228" customFormat="true" ht="15" hidden="false" customHeight="true" outlineLevel="0" collapsed="false">
      <c r="A269" s="226" t="n">
        <v>3110211096</v>
      </c>
      <c r="B269" s="227" t="s">
        <v>756</v>
      </c>
      <c r="C269" s="228" t="s">
        <v>707</v>
      </c>
      <c r="D269" s="228" t="s">
        <v>757</v>
      </c>
      <c r="E269" s="228" t="n">
        <v>52</v>
      </c>
      <c r="F269" s="228" t="n">
        <v>15</v>
      </c>
      <c r="G269" s="241" t="n">
        <v>94.225</v>
      </c>
      <c r="H269" s="228" t="n">
        <v>23</v>
      </c>
      <c r="I269" s="242" t="n">
        <v>0</v>
      </c>
      <c r="J269" s="228" t="n">
        <v>0</v>
      </c>
      <c r="K269" s="237" t="n">
        <v>1</v>
      </c>
      <c r="L269" s="234" t="n">
        <v>-1</v>
      </c>
      <c r="M269" s="232" t="n">
        <f aca="false">K269+L269-(I269+J269)</f>
        <v>0</v>
      </c>
      <c r="N269" s="233" t="n">
        <f aca="false">60+(M269+5.1)*35/(4.65+5.1)</f>
        <v>78.3076923076923</v>
      </c>
      <c r="O269" s="228" t="s">
        <v>452</v>
      </c>
      <c r="P269" s="234" t="n">
        <v>85</v>
      </c>
      <c r="Q269" s="233" t="n">
        <v>0</v>
      </c>
      <c r="R269" s="233" t="n">
        <f aca="false">60+(Q269+0)*35/(1.4+0)</f>
        <v>60</v>
      </c>
      <c r="S269" s="233" t="n">
        <f aca="false">O269*0.6+0.4*(R269*0.5+P269*0.5)</f>
        <v>76.7</v>
      </c>
      <c r="T269" s="232" t="n">
        <f aca="false">G269*0.1+N269*0.15</f>
        <v>21.1686538461538</v>
      </c>
      <c r="U269" s="228" t="n">
        <v>29</v>
      </c>
      <c r="V269" s="239" t="s">
        <v>51</v>
      </c>
      <c r="W269" s="236" t="n">
        <f aca="false">D269*0.7+G269*0.1+N269*0.15+S269*0.05</f>
        <v>78.6096538461538</v>
      </c>
      <c r="X269" s="228" t="n">
        <v>18</v>
      </c>
    </row>
    <row r="270" s="228" customFormat="true" ht="15" hidden="false" customHeight="true" outlineLevel="0" collapsed="false">
      <c r="A270" s="226" t="n">
        <v>3110211097</v>
      </c>
      <c r="B270" s="227" t="s">
        <v>758</v>
      </c>
      <c r="C270" s="228" t="s">
        <v>707</v>
      </c>
      <c r="D270" s="228" t="s">
        <v>759</v>
      </c>
      <c r="E270" s="228" t="n">
        <v>75</v>
      </c>
      <c r="F270" s="228" t="n">
        <v>22</v>
      </c>
      <c r="G270" s="229" t="n">
        <v>93.725</v>
      </c>
      <c r="H270" s="228" t="n">
        <v>26</v>
      </c>
      <c r="I270" s="242" t="n">
        <v>0</v>
      </c>
      <c r="J270" s="228" t="n">
        <v>0</v>
      </c>
      <c r="K270" s="230" t="n">
        <v>0</v>
      </c>
      <c r="L270" s="234" t="n">
        <v>-1.5</v>
      </c>
      <c r="M270" s="232" t="n">
        <f aca="false">K270+L270-(I270+J270)</f>
        <v>-1.5</v>
      </c>
      <c r="N270" s="233" t="n">
        <f aca="false">60+(M270+5.1)*35/(4.65+5.1)</f>
        <v>72.9230769230769</v>
      </c>
      <c r="O270" s="228" t="s">
        <v>535</v>
      </c>
      <c r="P270" s="234" t="n">
        <v>85</v>
      </c>
      <c r="Q270" s="233" t="n">
        <v>0</v>
      </c>
      <c r="R270" s="233" t="n">
        <f aca="false">60+(Q270+0)*35/(1.4+0)</f>
        <v>60</v>
      </c>
      <c r="S270" s="233" t="n">
        <f aca="false">O270*0.6+0.4*(R270*0.5+P270*0.5)</f>
        <v>70.1</v>
      </c>
      <c r="T270" s="232" t="n">
        <f aca="false">G270*0.1+N270*0.15</f>
        <v>20.3109615384615</v>
      </c>
      <c r="U270" s="228" t="n">
        <v>33</v>
      </c>
      <c r="V270" s="239" t="s">
        <v>51</v>
      </c>
      <c r="W270" s="236" t="n">
        <f aca="false">D270*0.7+G270*0.1+N270*0.15+S270*0.05</f>
        <v>75.1119615384615</v>
      </c>
      <c r="X270" s="228" t="n">
        <v>28</v>
      </c>
    </row>
    <row r="271" s="228" customFormat="true" ht="15" hidden="false" customHeight="true" outlineLevel="0" collapsed="false">
      <c r="A271" s="226" t="n">
        <v>3110211098</v>
      </c>
      <c r="B271" s="227" t="s">
        <v>760</v>
      </c>
      <c r="C271" s="228" t="s">
        <v>707</v>
      </c>
      <c r="D271" s="228" t="s">
        <v>761</v>
      </c>
      <c r="E271" s="228" t="n">
        <v>110</v>
      </c>
      <c r="F271" s="228" t="n">
        <v>37</v>
      </c>
      <c r="G271" s="229" t="n">
        <v>89.675</v>
      </c>
      <c r="H271" s="228" t="n">
        <v>38</v>
      </c>
      <c r="I271" s="242" t="n">
        <v>0.8</v>
      </c>
      <c r="J271" s="228" t="n">
        <v>1.6</v>
      </c>
      <c r="K271" s="237" t="n">
        <v>0</v>
      </c>
      <c r="L271" s="234" t="n">
        <v>-0.75</v>
      </c>
      <c r="M271" s="232" t="n">
        <f aca="false">K271+L271-(I271+J271)</f>
        <v>-3.15</v>
      </c>
      <c r="N271" s="233" t="n">
        <f aca="false">60+(M271+5.1)*35/(4.65+5.1)</f>
        <v>67</v>
      </c>
      <c r="O271" s="228" t="s">
        <v>674</v>
      </c>
      <c r="P271" s="234" t="n">
        <v>85</v>
      </c>
      <c r="Q271" s="233" t="n">
        <v>0</v>
      </c>
      <c r="R271" s="233" t="n">
        <f aca="false">60+(Q271+0)*35/(1.4+0)</f>
        <v>60</v>
      </c>
      <c r="S271" s="233" t="n">
        <f aca="false">O271*0.6+0.4*(R271*0.5+P271*0.5)</f>
        <v>66.5</v>
      </c>
      <c r="T271" s="232" t="n">
        <f aca="false">G271*0.1+N271*0.15</f>
        <v>19.0175</v>
      </c>
      <c r="U271" s="228" t="n">
        <v>37</v>
      </c>
      <c r="V271" s="239" t="s">
        <v>51</v>
      </c>
      <c r="W271" s="236" t="n">
        <f aca="false">D271*0.7+G271*0.1+N271*0.15+S271*0.05</f>
        <v>67.3315</v>
      </c>
      <c r="X271" s="228" t="n">
        <v>37</v>
      </c>
    </row>
    <row r="272" s="228" customFormat="true" ht="15" hidden="false" customHeight="true" outlineLevel="0" collapsed="false">
      <c r="A272" s="226" t="n">
        <v>3110211099</v>
      </c>
      <c r="B272" s="227" t="s">
        <v>762</v>
      </c>
      <c r="C272" s="228" t="s">
        <v>707</v>
      </c>
      <c r="D272" s="228" t="s">
        <v>763</v>
      </c>
      <c r="E272" s="228" t="n">
        <v>109</v>
      </c>
      <c r="F272" s="228" t="n">
        <v>36</v>
      </c>
      <c r="G272" s="229" t="n">
        <v>92.225</v>
      </c>
      <c r="H272" s="228" t="n">
        <v>36</v>
      </c>
      <c r="I272" s="242" t="n">
        <v>0.8</v>
      </c>
      <c r="J272" s="228" t="n">
        <v>0</v>
      </c>
      <c r="K272" s="230" t="n">
        <v>0</v>
      </c>
      <c r="L272" s="234" t="n">
        <v>-0.75</v>
      </c>
      <c r="M272" s="232" t="n">
        <f aca="false">K272+L272-(I272+J272)</f>
        <v>-1.55</v>
      </c>
      <c r="N272" s="233" t="n">
        <f aca="false">60+(M272+5.1)*35/(4.65+5.1)</f>
        <v>72.7435897435897</v>
      </c>
      <c r="O272" s="228" t="s">
        <v>621</v>
      </c>
      <c r="P272" s="234" t="n">
        <v>85</v>
      </c>
      <c r="Q272" s="233" t="n">
        <v>0</v>
      </c>
      <c r="R272" s="233" t="n">
        <f aca="false">60+(Q272+0)*35/(1.4+0)</f>
        <v>60</v>
      </c>
      <c r="S272" s="233" t="n">
        <f aca="false">O272*0.6+0.4*(R272*0.5+P272*0.5)</f>
        <v>69.2</v>
      </c>
      <c r="T272" s="232" t="n">
        <f aca="false">G272*0.1+N272*0.15</f>
        <v>20.1340384615385</v>
      </c>
      <c r="U272" s="228" t="n">
        <v>35</v>
      </c>
      <c r="V272" s="239" t="s">
        <v>51</v>
      </c>
      <c r="W272" s="236" t="n">
        <f aca="false">D272*0.7+G272*0.1+N272*0.15+S272*0.05</f>
        <v>69.1220384615385</v>
      </c>
      <c r="X272" s="228" t="n">
        <v>36</v>
      </c>
    </row>
    <row r="273" s="228" customFormat="true" ht="15" hidden="false" customHeight="true" outlineLevel="0" collapsed="false">
      <c r="A273" s="226" t="n">
        <v>3110211100</v>
      </c>
      <c r="B273" s="227" t="s">
        <v>764</v>
      </c>
      <c r="C273" s="228" t="s">
        <v>707</v>
      </c>
      <c r="D273" s="228" t="s">
        <v>765</v>
      </c>
      <c r="E273" s="228" t="n">
        <v>113</v>
      </c>
      <c r="F273" s="228" t="n">
        <v>38</v>
      </c>
      <c r="G273" s="229" t="n">
        <v>90.425</v>
      </c>
      <c r="H273" s="228" t="n">
        <v>37</v>
      </c>
      <c r="I273" s="242" t="n">
        <v>0.8</v>
      </c>
      <c r="J273" s="228" t="n">
        <v>4</v>
      </c>
      <c r="K273" s="237" t="n">
        <v>0.7</v>
      </c>
      <c r="L273" s="234" t="n">
        <v>-1</v>
      </c>
      <c r="M273" s="232" t="n">
        <f aca="false">K273+L273-(I273+J273)</f>
        <v>-5.1</v>
      </c>
      <c r="N273" s="233" t="n">
        <f aca="false">60+(M273+5.1)*35/(4.65+5.1)</f>
        <v>60</v>
      </c>
      <c r="O273" s="228" t="s">
        <v>459</v>
      </c>
      <c r="P273" s="234" t="n">
        <v>85</v>
      </c>
      <c r="Q273" s="233" t="n">
        <v>0</v>
      </c>
      <c r="R273" s="233" t="n">
        <f aca="false">60+(Q273+0)*35/(1.4+0)</f>
        <v>60</v>
      </c>
      <c r="S273" s="233" t="n">
        <f aca="false">O273*0.6+0.4*(R273*0.5+P273*0.5)</f>
        <v>71.9</v>
      </c>
      <c r="T273" s="232" t="n">
        <f aca="false">G273*0.1+N273*0.15</f>
        <v>18.0425</v>
      </c>
      <c r="U273" s="228" t="n">
        <v>38</v>
      </c>
      <c r="V273" s="239" t="s">
        <v>51</v>
      </c>
      <c r="W273" s="236" t="n">
        <f aca="false">D273*0.7+G273*0.1+N273*0.15+S273*0.05</f>
        <v>66.2485</v>
      </c>
      <c r="X273" s="228" t="n">
        <v>38</v>
      </c>
    </row>
    <row r="274" s="228" customFormat="true" ht="15" hidden="false" customHeight="true" outlineLevel="0" collapsed="false">
      <c r="A274" s="226" t="n">
        <v>3110211101</v>
      </c>
      <c r="B274" s="227" t="s">
        <v>766</v>
      </c>
      <c r="C274" s="228" t="s">
        <v>707</v>
      </c>
      <c r="D274" s="228" t="s">
        <v>767</v>
      </c>
      <c r="E274" s="228" t="n">
        <v>78</v>
      </c>
      <c r="F274" s="228" t="n">
        <v>23</v>
      </c>
      <c r="G274" s="229" t="n">
        <v>92.475</v>
      </c>
      <c r="H274" s="228" t="n">
        <v>34</v>
      </c>
      <c r="I274" s="242" t="n">
        <v>0</v>
      </c>
      <c r="J274" s="228" t="n">
        <v>0</v>
      </c>
      <c r="K274" s="230" t="n">
        <v>0</v>
      </c>
      <c r="L274" s="234" t="n">
        <v>-1</v>
      </c>
      <c r="M274" s="232" t="n">
        <f aca="false">K274+L274-(I274+J274)</f>
        <v>-1</v>
      </c>
      <c r="N274" s="233" t="n">
        <f aca="false">60+(M274+5.1)*35/(4.65+5.1)</f>
        <v>74.7179487179487</v>
      </c>
      <c r="O274" s="228" t="s">
        <v>324</v>
      </c>
      <c r="P274" s="234" t="n">
        <v>85</v>
      </c>
      <c r="Q274" s="233" t="n">
        <v>0</v>
      </c>
      <c r="R274" s="233" t="n">
        <f aca="false">60+(Q274+0)*35/(1.4+0)</f>
        <v>60</v>
      </c>
      <c r="S274" s="233" t="n">
        <f aca="false">O274*0.6+0.4*(R274*0.5+P274*0.5)</f>
        <v>74</v>
      </c>
      <c r="T274" s="232" t="n">
        <f aca="false">G274*0.1+N274*0.15</f>
        <v>20.4551923076923</v>
      </c>
      <c r="U274" s="228" t="n">
        <v>32</v>
      </c>
      <c r="V274" s="239" t="s">
        <v>33</v>
      </c>
      <c r="W274" s="236" t="n">
        <f aca="false">D274*0.7+G274*0.1+N274*0.15+S274*0.05</f>
        <v>74.9471923076923</v>
      </c>
      <c r="X274" s="228" t="n">
        <v>29</v>
      </c>
    </row>
    <row r="275" s="228" customFormat="true" ht="15" hidden="false" customHeight="true" outlineLevel="0" collapsed="false">
      <c r="A275" s="226" t="n">
        <v>3110211102</v>
      </c>
      <c r="B275" s="227" t="s">
        <v>768</v>
      </c>
      <c r="C275" s="228" t="s">
        <v>707</v>
      </c>
      <c r="D275" s="228" t="s">
        <v>531</v>
      </c>
      <c r="E275" s="228" t="n">
        <v>79</v>
      </c>
      <c r="F275" s="228" t="n">
        <v>24</v>
      </c>
      <c r="G275" s="240" t="n">
        <v>96.725</v>
      </c>
      <c r="H275" s="228" t="n">
        <v>3</v>
      </c>
      <c r="I275" s="242" t="n">
        <v>0</v>
      </c>
      <c r="J275" s="228" t="n">
        <v>0</v>
      </c>
      <c r="K275" s="237" t="n">
        <v>3.6</v>
      </c>
      <c r="L275" s="234" t="n">
        <v>-1.5</v>
      </c>
      <c r="M275" s="232" t="n">
        <f aca="false">K275+L275-(I275+J275)</f>
        <v>2.1</v>
      </c>
      <c r="N275" s="233" t="n">
        <f aca="false">60+(M275+5.1)*35/(4.65+5.1)</f>
        <v>85.8461538461538</v>
      </c>
      <c r="O275" s="234" t="n">
        <v>83.5</v>
      </c>
      <c r="P275" s="234" t="n">
        <v>85</v>
      </c>
      <c r="Q275" s="233" t="n">
        <v>0</v>
      </c>
      <c r="R275" s="233" t="n">
        <f aca="false">60+(Q275+0)*35/(1.4+0)</f>
        <v>60</v>
      </c>
      <c r="S275" s="233" t="n">
        <f aca="false">O275*0.6+0.4*(R275*0.5+P275*0.5)</f>
        <v>79.1</v>
      </c>
      <c r="T275" s="232" t="n">
        <f aca="false">G275*0.1+N275*0.15</f>
        <v>22.5494230769231</v>
      </c>
      <c r="U275" s="228" t="n">
        <v>10</v>
      </c>
      <c r="V275" s="239" t="s">
        <v>51</v>
      </c>
      <c r="W275" s="236" t="n">
        <f aca="false">D275*0.7+G275*0.1+N275*0.15+S275*0.05</f>
        <v>77.2194230769231</v>
      </c>
      <c r="X275" s="228" t="n">
        <v>19</v>
      </c>
    </row>
    <row r="276" s="228" customFormat="true" ht="15" hidden="false" customHeight="true" outlineLevel="0" collapsed="false">
      <c r="A276" s="226" t="n">
        <v>3110211103</v>
      </c>
      <c r="B276" s="227" t="s">
        <v>769</v>
      </c>
      <c r="C276" s="228" t="s">
        <v>707</v>
      </c>
      <c r="D276" s="228" t="s">
        <v>770</v>
      </c>
      <c r="E276" s="228" t="n">
        <v>64</v>
      </c>
      <c r="F276" s="228" t="n">
        <v>18</v>
      </c>
      <c r="G276" s="229" t="n">
        <v>93.725</v>
      </c>
      <c r="H276" s="228" t="n">
        <v>27</v>
      </c>
      <c r="I276" s="242" t="n">
        <v>0</v>
      </c>
      <c r="J276" s="228" t="n">
        <v>0</v>
      </c>
      <c r="K276" s="237" t="n">
        <v>0</v>
      </c>
      <c r="L276" s="234" t="n">
        <v>-1.5</v>
      </c>
      <c r="M276" s="232" t="n">
        <f aca="false">K276+L276-(I276+J276)</f>
        <v>-1.5</v>
      </c>
      <c r="N276" s="233" t="n">
        <f aca="false">60+(M276+5.1)*35/(4.65+5.1)</f>
        <v>72.9230769230769</v>
      </c>
      <c r="O276" s="234" t="n">
        <v>80</v>
      </c>
      <c r="P276" s="234" t="n">
        <v>85</v>
      </c>
      <c r="Q276" s="233" t="n">
        <v>0</v>
      </c>
      <c r="R276" s="233" t="n">
        <f aca="false">60+(Q276+0)*35/(1.4+0)</f>
        <v>60</v>
      </c>
      <c r="S276" s="233" t="n">
        <f aca="false">O276*0.6+0.4*(R276*0.5+P276*0.5)</f>
        <v>77</v>
      </c>
      <c r="T276" s="234" t="n">
        <f aca="false">G276*0.1+N276*0.15</f>
        <v>20.3109615384615</v>
      </c>
      <c r="U276" s="228" t="n">
        <v>34</v>
      </c>
      <c r="V276" s="239" t="s">
        <v>33</v>
      </c>
      <c r="W276" s="236" t="n">
        <f aca="false">D276*0.7+G276*0.1+N276*0.15+S276*0.05</f>
        <v>76.4439615384615</v>
      </c>
      <c r="X276" s="228" t="n">
        <v>21</v>
      </c>
    </row>
    <row r="277" s="228" customFormat="true" ht="15" hidden="false" customHeight="true" outlineLevel="0" collapsed="false">
      <c r="A277" s="226" t="n">
        <v>3110802064</v>
      </c>
      <c r="B277" s="227" t="s">
        <v>771</v>
      </c>
      <c r="C277" s="228" t="s">
        <v>707</v>
      </c>
      <c r="D277" s="228" t="n">
        <v>70.34</v>
      </c>
      <c r="E277" s="228" t="n">
        <v>91</v>
      </c>
      <c r="F277" s="228" t="n">
        <v>29</v>
      </c>
      <c r="G277" s="229" t="n">
        <v>96.225</v>
      </c>
      <c r="H277" s="228" t="n">
        <v>15</v>
      </c>
      <c r="I277" s="242" t="n">
        <v>0</v>
      </c>
      <c r="J277" s="228" t="n">
        <v>0</v>
      </c>
      <c r="K277" s="230" t="n">
        <v>3.3</v>
      </c>
      <c r="L277" s="234" t="n">
        <v>-1</v>
      </c>
      <c r="M277" s="232" t="n">
        <f aca="false">K277+L277-(I277+J277)</f>
        <v>2.3</v>
      </c>
      <c r="N277" s="233" t="n">
        <f aca="false">60+(M277+5.1)*35/(4.65+5.1)</f>
        <v>86.5641025641026</v>
      </c>
      <c r="O277" s="228" t="s">
        <v>390</v>
      </c>
      <c r="P277" s="234" t="n">
        <v>85</v>
      </c>
      <c r="Q277" s="233" t="n">
        <v>0</v>
      </c>
      <c r="R277" s="233" t="n">
        <f aca="false">60+(Q277+0)*35/(1.4+0)</f>
        <v>60</v>
      </c>
      <c r="S277" s="233" t="n">
        <f aca="false">O277*0.6+0.4*(R277*0.5+P277*0.5)</f>
        <v>69.8</v>
      </c>
      <c r="T277" s="234" t="n">
        <f aca="false">G277*0.1+N277*0.15</f>
        <v>22.6071153846154</v>
      </c>
      <c r="U277" s="228" t="n">
        <v>9</v>
      </c>
      <c r="V277" s="239" t="s">
        <v>51</v>
      </c>
      <c r="W277" s="236" t="n">
        <f aca="false">D277*0.7+G277*0.1+N277*0.15+S277*0.05</f>
        <v>75.3351153846154</v>
      </c>
      <c r="X277" s="228" t="n">
        <v>26</v>
      </c>
    </row>
    <row r="278" s="228" customFormat="true" ht="15" hidden="false" customHeight="true" outlineLevel="0" collapsed="false">
      <c r="A278" s="226" t="n">
        <v>3110802074</v>
      </c>
      <c r="B278" s="227" t="s">
        <v>772</v>
      </c>
      <c r="C278" s="228" t="s">
        <v>707</v>
      </c>
      <c r="D278" s="228" t="s">
        <v>773</v>
      </c>
      <c r="E278" s="228" t="n">
        <v>55</v>
      </c>
      <c r="F278" s="228" t="n">
        <v>16</v>
      </c>
      <c r="G278" s="229" t="n">
        <v>96.225</v>
      </c>
      <c r="H278" s="228" t="n">
        <v>16</v>
      </c>
      <c r="I278" s="242" t="n">
        <v>0</v>
      </c>
      <c r="J278" s="228" t="n">
        <v>0</v>
      </c>
      <c r="K278" s="237" t="n">
        <v>2.6</v>
      </c>
      <c r="L278" s="234" t="n">
        <v>-0.75</v>
      </c>
      <c r="M278" s="232" t="n">
        <f aca="false">K278+L278-(I278+J278)</f>
        <v>1.85</v>
      </c>
      <c r="N278" s="233" t="n">
        <f aca="false">60+(M278+5.1)*35/(4.65+5.1)</f>
        <v>84.9487179487179</v>
      </c>
      <c r="O278" s="228" t="s">
        <v>344</v>
      </c>
      <c r="P278" s="234" t="n">
        <v>85</v>
      </c>
      <c r="Q278" s="233" t="n">
        <v>0</v>
      </c>
      <c r="R278" s="233" t="n">
        <f aca="false">60+(Q278+0)*35/(1.4+0)</f>
        <v>60</v>
      </c>
      <c r="S278" s="233" t="n">
        <f aca="false">O278*0.6+0.4*(R278*0.5+P278*0.5)</f>
        <v>79.7</v>
      </c>
      <c r="T278" s="234" t="n">
        <f aca="false">G278*0.1+N278*0.15</f>
        <v>22.3648076923077</v>
      </c>
      <c r="U278" s="228" t="n">
        <v>11</v>
      </c>
      <c r="V278" s="239" t="s">
        <v>33</v>
      </c>
      <c r="W278" s="236" t="n">
        <f aca="false">D278*0.7+G278*0.1+N278*0.15+S278*0.05</f>
        <v>79.8018076923077</v>
      </c>
      <c r="X278" s="228" t="n">
        <v>12</v>
      </c>
    </row>
    <row r="279" s="228" customFormat="true" ht="15" hidden="false" customHeight="true" outlineLevel="0" collapsed="false">
      <c r="A279" s="226" t="n">
        <v>3110802139</v>
      </c>
      <c r="B279" s="227" t="s">
        <v>774</v>
      </c>
      <c r="C279" s="228" t="s">
        <v>707</v>
      </c>
      <c r="D279" s="228" t="s">
        <v>775</v>
      </c>
      <c r="E279" s="228" t="n">
        <v>65</v>
      </c>
      <c r="F279" s="228" t="n">
        <v>19</v>
      </c>
      <c r="G279" s="229" t="n">
        <v>93.725</v>
      </c>
      <c r="H279" s="228" t="n">
        <v>29</v>
      </c>
      <c r="I279" s="242" t="n">
        <v>0</v>
      </c>
      <c r="J279" s="228" t="n">
        <v>0</v>
      </c>
      <c r="K279" s="230" t="n">
        <v>1.5</v>
      </c>
      <c r="L279" s="231" t="n">
        <v>1.5</v>
      </c>
      <c r="M279" s="232" t="n">
        <f aca="false">K279+L279-(I279+J279)</f>
        <v>3</v>
      </c>
      <c r="N279" s="233" t="n">
        <f aca="false">60+(M279+5.1)*35/(4.65+5.1)</f>
        <v>89.0769230769231</v>
      </c>
      <c r="O279" s="228" t="s">
        <v>430</v>
      </c>
      <c r="P279" s="234" t="n">
        <v>85</v>
      </c>
      <c r="Q279" s="233" t="n">
        <v>0</v>
      </c>
      <c r="R279" s="233" t="n">
        <f aca="false">60+(Q279+0)*35/(1.4+0)</f>
        <v>60</v>
      </c>
      <c r="S279" s="233" t="n">
        <f aca="false">O279*0.6+0.4*(R279*0.5+P279*0.5)</f>
        <v>79.4</v>
      </c>
      <c r="T279" s="234" t="n">
        <f aca="false">G279*0.1+N279*0.15</f>
        <v>22.7340384615385</v>
      </c>
      <c r="U279" s="228" t="n">
        <v>7</v>
      </c>
      <c r="V279" s="239" t="s">
        <v>33</v>
      </c>
      <c r="W279" s="236" t="n">
        <f aca="false">D279*0.7+G279*0.1+N279*0.15+S279*0.05</f>
        <v>78.8400384615385</v>
      </c>
      <c r="X279" s="228" t="n">
        <v>16</v>
      </c>
    </row>
  </sheetData>
  <autoFilter ref="A4:X279"/>
  <mergeCells count="12">
    <mergeCell ref="A1:X1"/>
    <mergeCell ref="A2:A3"/>
    <mergeCell ref="B2:B3"/>
    <mergeCell ref="C2:C3"/>
    <mergeCell ref="D2:F2"/>
    <mergeCell ref="G2:H2"/>
    <mergeCell ref="I2:N2"/>
    <mergeCell ref="O2:S2"/>
    <mergeCell ref="T2:T3"/>
    <mergeCell ref="U2:U3"/>
    <mergeCell ref="V2:V3"/>
    <mergeCell ref="W2:X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8T02:00:35Z</dcterms:created>
  <dc:creator>poly</dc:creator>
  <dc:description/>
  <dc:language>en-US</dc:language>
  <cp:lastModifiedBy>poly</cp:lastModifiedBy>
  <cp:lastPrinted>1899-12-30T00:00:00Z</cp:lastPrinted>
  <dcterms:modified xsi:type="dcterms:W3CDTF">2012-10-08T10:18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461</vt:lpwstr>
  </property>
</Properties>
</file>