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广告" sheetId="1" state="visible" r:id="rId2"/>
    <sheet name="新闻" sheetId="2" state="visible" r:id="rId3"/>
    <sheet name="环艺" sheetId="3" state="visible" r:id="rId4"/>
    <sheet name="数媒" sheetId="4" state="visible" r:id="rId5"/>
    <sheet name="11艺术" sheetId="5" state="visible" r:id="rId6"/>
    <sheet name="工业设计" sheetId="6" state="visible" r:id="rId7"/>
  </sheets>
  <definedNames>
    <definedName function="false" hidden="true" localSheetId="4" name="_xlnm._FilterDatabase" vbProcedure="false">11艺术!$A$4:$X$60</definedName>
    <definedName function="false" hidden="true" localSheetId="5" name="_xlnm._FilterDatabase" vbProcedure="false">工业设计!$A$4:$X$177</definedName>
    <definedName function="false" hidden="true" localSheetId="0" name="_xlnm._FilterDatabase" vbProcedure="false">广告!$A$4:$X$215</definedName>
    <definedName function="false" hidden="true" localSheetId="3" name="_xlnm._FilterDatabase" vbProcedure="false">数媒!$A$4:$X$46</definedName>
    <definedName function="false" hidden="true" localSheetId="1" name="_xlnm._FilterDatabase" vbProcedure="false">新闻!$A$4:$X$231</definedName>
    <definedName function="false" hidden="true" localSheetId="2" name="_xlnm._FilterDatabase" vbProcedure="false">环艺!$A$4:$X$7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7" uniqueCount="842">
  <si>
    <r>
      <rPr>
        <b val="true"/>
        <sz val="48"/>
        <color rgb="FF000000"/>
        <rFont val="宋体"/>
        <family val="0"/>
        <charset val="134"/>
      </rPr>
      <t xml:space="preserve">2011-2012</t>
    </r>
    <r>
      <rPr>
        <b val="true"/>
        <sz val="48"/>
        <color rgb="FF000000"/>
        <rFont val="Noto Sans"/>
        <family val="2"/>
      </rPr>
      <t xml:space="preserve">综合素质测评定稿</t>
    </r>
  </si>
  <si>
    <t xml:space="preserve">学号</t>
  </si>
  <si>
    <t xml:space="preserve">姓名</t>
  </si>
  <si>
    <t xml:space="preserve">班级</t>
  </si>
  <si>
    <t xml:space="preserve">智育成绩</t>
  </si>
  <si>
    <t xml:space="preserve">德育评议</t>
  </si>
  <si>
    <t xml:space="preserve">行为记实成绩</t>
  </si>
  <si>
    <t xml:space="preserve">体育成绩</t>
  </si>
  <si>
    <r>
      <rPr>
        <b val="true"/>
        <sz val="11"/>
        <color rgb="FFFF0000"/>
        <rFont val="Noto Sans"/>
        <family val="2"/>
      </rPr>
      <t xml:space="preserve">德育测评成绩</t>
    </r>
    <r>
      <rPr>
        <b val="true"/>
        <sz val="9"/>
        <color rgb="FFFF0000"/>
        <rFont val="Noto Sans"/>
        <family val="2"/>
      </rPr>
      <t xml:space="preserve">（含德育评议和行为记实）</t>
    </r>
  </si>
  <si>
    <t xml:space="preserve">德育测评成绩班级排名</t>
  </si>
  <si>
    <t xml:space="preserve">是否有不及格课程</t>
  </si>
  <si>
    <t xml:space="preserve">综合素质测评</t>
  </si>
  <si>
    <r>
      <rPr>
        <sz val="11"/>
        <color rgb="FF000000"/>
        <rFont val="Noto Sans"/>
        <family val="2"/>
      </rPr>
      <t xml:space="preserve">学年成绩（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）</t>
    </r>
  </si>
  <si>
    <t xml:space="preserve">专业排名</t>
  </si>
  <si>
    <t xml:space="preserve">班级排名</t>
  </si>
  <si>
    <r>
      <rPr>
        <sz val="11"/>
        <color rgb="FF000000"/>
        <rFont val="Noto Sans"/>
        <family val="2"/>
      </rPr>
      <t xml:space="preserve">学年成绩</t>
    </r>
    <r>
      <rPr>
        <sz val="11"/>
        <color rgb="FF000000"/>
        <rFont val="宋体"/>
        <family val="0"/>
        <charset val="134"/>
      </rPr>
      <t xml:space="preserve">(10%)</t>
    </r>
  </si>
  <si>
    <t xml:space="preserve">第一学期扣分</t>
  </si>
  <si>
    <t xml:space="preserve">第二学期扣分</t>
  </si>
  <si>
    <t xml:space="preserve">申报分</t>
  </si>
  <si>
    <t xml:space="preserve">生活园区分数</t>
  </si>
  <si>
    <t xml:space="preserve">总分</t>
  </si>
  <si>
    <r>
      <rPr>
        <sz val="11"/>
        <color rgb="FF000000"/>
        <rFont val="Noto Sans"/>
        <family val="2"/>
      </rPr>
      <t xml:space="preserve">转换分数（</t>
    </r>
    <r>
      <rPr>
        <sz val="11"/>
        <color rgb="FF000000"/>
        <rFont val="宋体"/>
        <family val="0"/>
        <charset val="134"/>
      </rPr>
      <t xml:space="preserve">15%</t>
    </r>
    <r>
      <rPr>
        <sz val="11"/>
        <color rgb="FF000000"/>
        <rFont val="Noto Sans"/>
        <family val="2"/>
      </rPr>
      <t xml:space="preserve">）</t>
    </r>
  </si>
  <si>
    <t xml:space="preserve">体育课成绩</t>
  </si>
  <si>
    <t xml:space="preserve">体育测评</t>
  </si>
  <si>
    <t xml:space="preserve">体育记实</t>
  </si>
  <si>
    <t xml:space="preserve">转换成绩</t>
  </si>
  <si>
    <r>
      <rPr>
        <sz val="11"/>
        <color rgb="FF000000"/>
        <rFont val="Noto Sans"/>
        <family val="2"/>
      </rPr>
      <t xml:space="preserve">总分（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）</t>
    </r>
  </si>
  <si>
    <t xml:space="preserve">总成绩</t>
  </si>
  <si>
    <t xml:space="preserve">卞婷婷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广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否</t>
  </si>
  <si>
    <t xml:space="preserve">陈莉莉</t>
  </si>
  <si>
    <t xml:space="preserve">程艳园</t>
  </si>
  <si>
    <t xml:space="preserve">冯珊珊</t>
  </si>
  <si>
    <t xml:space="preserve">高佳佳</t>
  </si>
  <si>
    <t xml:space="preserve">江梦露</t>
  </si>
  <si>
    <t xml:space="preserve">金超兰</t>
  </si>
  <si>
    <t xml:space="preserve">来玲飞</t>
  </si>
  <si>
    <t xml:space="preserve">凌燕飞</t>
  </si>
  <si>
    <t xml:space="preserve">卢熙京</t>
  </si>
  <si>
    <t xml:space="preserve">陆琛纯</t>
  </si>
  <si>
    <t xml:space="preserve">沈洁</t>
  </si>
  <si>
    <t xml:space="preserve">石芷维</t>
  </si>
  <si>
    <t xml:space="preserve">陶陶</t>
  </si>
  <si>
    <t xml:space="preserve">王金晶</t>
  </si>
  <si>
    <t xml:space="preserve">王璐</t>
  </si>
  <si>
    <t xml:space="preserve">魏佳青</t>
  </si>
  <si>
    <t xml:space="preserve">许鲁依</t>
  </si>
  <si>
    <t xml:space="preserve">是</t>
  </si>
  <si>
    <t xml:space="preserve">杨静</t>
  </si>
  <si>
    <t xml:space="preserve">姚骏俊</t>
  </si>
  <si>
    <t xml:space="preserve">应露萍</t>
  </si>
  <si>
    <t xml:space="preserve">张洁琼</t>
  </si>
  <si>
    <t xml:space="preserve">郑悦玥</t>
  </si>
  <si>
    <t xml:space="preserve">周雯</t>
  </si>
  <si>
    <t xml:space="preserve">庄君</t>
  </si>
  <si>
    <t xml:space="preserve">丁翊伦</t>
  </si>
  <si>
    <t xml:space="preserve">洪佳飞</t>
  </si>
  <si>
    <t xml:space="preserve">季文翔</t>
  </si>
  <si>
    <t xml:space="preserve">来超</t>
  </si>
  <si>
    <t xml:space="preserve">钱江</t>
  </si>
  <si>
    <t xml:space="preserve">邵鹏</t>
  </si>
  <si>
    <t xml:space="preserve">王世俊</t>
  </si>
  <si>
    <t xml:space="preserve">徐华</t>
  </si>
  <si>
    <t xml:space="preserve">徐震宇</t>
  </si>
  <si>
    <t xml:space="preserve">杨挺</t>
  </si>
  <si>
    <t xml:space="preserve">张孟涛</t>
  </si>
  <si>
    <t xml:space="preserve">潘文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广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程媛媛</t>
  </si>
  <si>
    <t xml:space="preserve">丁妮</t>
  </si>
  <si>
    <t xml:space="preserve">冯晓燕</t>
  </si>
  <si>
    <t xml:space="preserve">黄琼丹</t>
  </si>
  <si>
    <t xml:space="preserve">江沈涓</t>
  </si>
  <si>
    <t xml:space="preserve">金韵</t>
  </si>
  <si>
    <t xml:space="preserve">李宁</t>
  </si>
  <si>
    <t xml:space="preserve">梁爱妮</t>
  </si>
  <si>
    <t xml:space="preserve">刘骁雯</t>
  </si>
  <si>
    <t xml:space="preserve">陆雪洁</t>
  </si>
  <si>
    <t xml:space="preserve">裘方圆</t>
  </si>
  <si>
    <t xml:space="preserve">沈鑫</t>
  </si>
  <si>
    <t xml:space="preserve">童娅芸</t>
  </si>
  <si>
    <t xml:space="preserve">王昕</t>
  </si>
  <si>
    <t xml:space="preserve">王亚楠</t>
  </si>
  <si>
    <t xml:space="preserve">夏文佳</t>
  </si>
  <si>
    <t xml:space="preserve">徐小渊</t>
  </si>
  <si>
    <t xml:space="preserve">严棋芳</t>
  </si>
  <si>
    <t xml:space="preserve">杨欣欣</t>
  </si>
  <si>
    <t xml:space="preserve">姚颖琦</t>
  </si>
  <si>
    <t xml:space="preserve">俞明洁</t>
  </si>
  <si>
    <t xml:space="preserve">张唯伟</t>
  </si>
  <si>
    <t xml:space="preserve">周德珺</t>
  </si>
  <si>
    <t xml:space="preserve">朱小英</t>
  </si>
  <si>
    <t xml:space="preserve">贺林君</t>
  </si>
  <si>
    <t xml:space="preserve">黄鑫</t>
  </si>
  <si>
    <t xml:space="preserve">金辉</t>
  </si>
  <si>
    <t xml:space="preserve">戚骏涛</t>
  </si>
  <si>
    <t xml:space="preserve">商乐洋</t>
  </si>
  <si>
    <t xml:space="preserve">孙刚</t>
  </si>
  <si>
    <t xml:space="preserve">项建党</t>
  </si>
  <si>
    <t xml:space="preserve">徐伦凯</t>
  </si>
  <si>
    <t xml:space="preserve">徐鑫</t>
  </si>
  <si>
    <t xml:space="preserve">张畅</t>
  </si>
  <si>
    <t xml:space="preserve">屠路遥</t>
  </si>
  <si>
    <t xml:space="preserve">朱文彬</t>
  </si>
  <si>
    <t xml:space="preserve">徐梦娜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广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高女</t>
  </si>
  <si>
    <t xml:space="preserve">蒋狄雯</t>
  </si>
  <si>
    <t xml:space="preserve">金凯利</t>
  </si>
  <si>
    <t xml:space="preserve">李帅</t>
  </si>
  <si>
    <t xml:space="preserve">柳佳宜</t>
  </si>
  <si>
    <t xml:space="preserve">马金娇</t>
  </si>
  <si>
    <t xml:space="preserve">毛柳昱</t>
  </si>
  <si>
    <t xml:space="preserve">莫嘉琳</t>
  </si>
  <si>
    <t xml:space="preserve">尚超红</t>
  </si>
  <si>
    <t xml:space="preserve">邵灵琪</t>
  </si>
  <si>
    <t xml:space="preserve">沈佳倩</t>
  </si>
  <si>
    <t xml:space="preserve">孙青青</t>
  </si>
  <si>
    <t xml:space="preserve">王佳旖</t>
  </si>
  <si>
    <t xml:space="preserve">王洲莉</t>
  </si>
  <si>
    <t xml:space="preserve">项甜甜</t>
  </si>
  <si>
    <t xml:space="preserve">杨佳丽</t>
  </si>
  <si>
    <t xml:space="preserve">叶扬</t>
  </si>
  <si>
    <t xml:space="preserve">殷秋悦</t>
  </si>
  <si>
    <t xml:space="preserve">应建园</t>
  </si>
  <si>
    <t xml:space="preserve">赵茜茜</t>
  </si>
  <si>
    <t xml:space="preserve">郑恺莹</t>
  </si>
  <si>
    <t xml:space="preserve">郑丽</t>
  </si>
  <si>
    <t xml:space="preserve">周文勰</t>
  </si>
  <si>
    <t xml:space="preserve">朱叶楠</t>
  </si>
  <si>
    <t xml:space="preserve">胡量</t>
  </si>
  <si>
    <t xml:space="preserve">金承超</t>
  </si>
  <si>
    <t xml:space="preserve">刘鸿</t>
  </si>
  <si>
    <t xml:space="preserve">商贤峰</t>
  </si>
  <si>
    <t xml:space="preserve">王政钧</t>
  </si>
  <si>
    <t xml:space="preserve">余梦楚</t>
  </si>
  <si>
    <t xml:space="preserve">詹霖</t>
  </si>
  <si>
    <t xml:space="preserve">王璐懿</t>
  </si>
  <si>
    <t xml:space="preserve">陈敏佳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广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陈荣霞</t>
  </si>
  <si>
    <t xml:space="preserve">陈苏英</t>
  </si>
  <si>
    <t xml:space="preserve">傅欣欣</t>
  </si>
  <si>
    <t xml:space="preserve">洪雪琪</t>
  </si>
  <si>
    <t xml:space="preserve">金丹露</t>
  </si>
  <si>
    <t xml:space="preserve">林晓青</t>
  </si>
  <si>
    <t xml:space="preserve">林叶子</t>
  </si>
  <si>
    <t xml:space="preserve">马梦霞</t>
  </si>
  <si>
    <t xml:space="preserve">倪慧楠</t>
  </si>
  <si>
    <t xml:space="preserve">邱嘉玲</t>
  </si>
  <si>
    <t xml:space="preserve">邵俊英</t>
  </si>
  <si>
    <t xml:space="preserve">沈一如</t>
  </si>
  <si>
    <t xml:space="preserve">盛荧</t>
  </si>
  <si>
    <t xml:space="preserve">石郁羚</t>
  </si>
  <si>
    <t xml:space="preserve">王林</t>
  </si>
  <si>
    <t xml:space="preserve">王秋萍</t>
  </si>
  <si>
    <t xml:space="preserve">王晓媛</t>
  </si>
  <si>
    <t xml:space="preserve">肖雅</t>
  </si>
  <si>
    <t xml:space="preserve">谢银翔</t>
  </si>
  <si>
    <t xml:space="preserve">徐奕云</t>
  </si>
  <si>
    <t xml:space="preserve">曾小丽</t>
  </si>
  <si>
    <t xml:space="preserve">张敏惠</t>
  </si>
  <si>
    <t xml:space="preserve">张煜莉</t>
  </si>
  <si>
    <t xml:space="preserve">郑宇春</t>
  </si>
  <si>
    <t xml:space="preserve">支徐帆</t>
  </si>
  <si>
    <t xml:space="preserve">祝红丽</t>
  </si>
  <si>
    <t xml:space="preserve">邹少丹</t>
  </si>
  <si>
    <t xml:space="preserve">蔡颢卿</t>
  </si>
  <si>
    <t xml:space="preserve">陈瑞阳</t>
  </si>
  <si>
    <t xml:space="preserve">何翀</t>
  </si>
  <si>
    <t xml:space="preserve">李立波</t>
  </si>
  <si>
    <t xml:space="preserve">徐博文</t>
  </si>
  <si>
    <t xml:space="preserve">赵李阳</t>
  </si>
  <si>
    <t xml:space="preserve">朱宇箴</t>
  </si>
  <si>
    <t xml:space="preserve">陈芳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广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陈觅</t>
  </si>
  <si>
    <t xml:space="preserve">程杨洋</t>
  </si>
  <si>
    <t xml:space="preserve">黄瑶彬</t>
  </si>
  <si>
    <t xml:space="preserve">金娜</t>
  </si>
  <si>
    <t xml:space="preserve">李瑶瑶</t>
  </si>
  <si>
    <t xml:space="preserve">梁延延</t>
  </si>
  <si>
    <t xml:space="preserve">林淑怡</t>
  </si>
  <si>
    <t xml:space="preserve">沈佳英</t>
  </si>
  <si>
    <t xml:space="preserve">沈希</t>
  </si>
  <si>
    <t xml:space="preserve">王琳怡</t>
  </si>
  <si>
    <t xml:space="preserve">王银萍</t>
  </si>
  <si>
    <t xml:space="preserve">文沁华</t>
  </si>
  <si>
    <t xml:space="preserve">夏丹妮</t>
  </si>
  <si>
    <t xml:space="preserve">谢如函</t>
  </si>
  <si>
    <t xml:space="preserve">徐丽君</t>
  </si>
  <si>
    <t xml:space="preserve">许玲</t>
  </si>
  <si>
    <t xml:space="preserve">杨如男</t>
  </si>
  <si>
    <t xml:space="preserve">姚月春</t>
  </si>
  <si>
    <t xml:space="preserve">张晓君</t>
  </si>
  <si>
    <t xml:space="preserve">周叶子</t>
  </si>
  <si>
    <t xml:space="preserve">方丁一男</t>
  </si>
  <si>
    <t xml:space="preserve">傅佳俊</t>
  </si>
  <si>
    <t xml:space="preserve">李桢</t>
  </si>
  <si>
    <t xml:space="preserve">骆聪伶</t>
  </si>
  <si>
    <t xml:space="preserve">马鸿杰</t>
  </si>
  <si>
    <t xml:space="preserve">阮赫立</t>
  </si>
  <si>
    <t xml:space="preserve">徐正</t>
  </si>
  <si>
    <t xml:space="preserve">许伟</t>
  </si>
  <si>
    <t xml:space="preserve">于潇行</t>
  </si>
  <si>
    <t xml:space="preserve">钟文东</t>
  </si>
  <si>
    <t xml:space="preserve">朱正克</t>
  </si>
  <si>
    <t xml:space="preserve">潘晓芳</t>
  </si>
  <si>
    <t xml:space="preserve">张敏洁</t>
  </si>
  <si>
    <t xml:space="preserve">刘敏</t>
  </si>
  <si>
    <t xml:space="preserve">曹燕琳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广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陈贤</t>
  </si>
  <si>
    <t xml:space="preserve">陈燕红</t>
  </si>
  <si>
    <t xml:space="preserve">陈燕燕</t>
  </si>
  <si>
    <t xml:space="preserve">戴秀洁</t>
  </si>
  <si>
    <t xml:space="preserve">冯亦菲</t>
  </si>
  <si>
    <t xml:space="preserve">郭时新</t>
  </si>
  <si>
    <t xml:space="preserve">蒋燕敏</t>
  </si>
  <si>
    <t xml:space="preserve">卢旷怡</t>
  </si>
  <si>
    <t xml:space="preserve">莫婵妙</t>
  </si>
  <si>
    <t xml:space="preserve">潘晓洁</t>
  </si>
  <si>
    <t xml:space="preserve">沈程铭</t>
  </si>
  <si>
    <t xml:space="preserve">王碧蓉</t>
  </si>
  <si>
    <t xml:space="preserve">王佩</t>
  </si>
  <si>
    <t xml:space="preserve">翁佳琪</t>
  </si>
  <si>
    <t xml:space="preserve">许忆南</t>
  </si>
  <si>
    <t xml:space="preserve">薛少璐</t>
  </si>
  <si>
    <t xml:space="preserve">严敏洁</t>
  </si>
  <si>
    <t xml:space="preserve">叶琪</t>
  </si>
  <si>
    <t xml:space="preserve">鱼桑</t>
  </si>
  <si>
    <t xml:space="preserve">张茜瑞</t>
  </si>
  <si>
    <t xml:space="preserve">张翌颖</t>
  </si>
  <si>
    <t xml:space="preserve">蔡杨杰</t>
  </si>
  <si>
    <t xml:space="preserve">陈铭元</t>
  </si>
  <si>
    <t xml:space="preserve">方洪进</t>
  </si>
  <si>
    <t xml:space="preserve">高瀚</t>
  </si>
  <si>
    <t xml:space="preserve">娄心鸣</t>
  </si>
  <si>
    <t xml:space="preserve">邵彦鹏</t>
  </si>
  <si>
    <t xml:space="preserve">王韶毅</t>
  </si>
  <si>
    <t xml:space="preserve">王泽渊</t>
  </si>
  <si>
    <t xml:space="preserve">王智耀</t>
  </si>
  <si>
    <t xml:space="preserve">吴子万</t>
  </si>
  <si>
    <t xml:space="preserve">徐力</t>
  </si>
  <si>
    <t xml:space="preserve">宗诚</t>
  </si>
  <si>
    <t xml:space="preserve">李静</t>
  </si>
  <si>
    <t xml:space="preserve">李晶晶</t>
  </si>
  <si>
    <t xml:space="preserve">陈晓婷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新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白奕莎</t>
  </si>
  <si>
    <t xml:space="preserve">鲍婷婷</t>
  </si>
  <si>
    <t xml:space="preserve">陈飞霞</t>
  </si>
  <si>
    <t xml:space="preserve">陈晓琴</t>
  </si>
  <si>
    <t xml:space="preserve">陈昱</t>
  </si>
  <si>
    <t xml:space="preserve">程蕾</t>
  </si>
  <si>
    <t xml:space="preserve">戴亚俊</t>
  </si>
  <si>
    <t xml:space="preserve">丁璐婕</t>
  </si>
  <si>
    <t xml:space="preserve">傅骏盼</t>
  </si>
  <si>
    <t xml:space="preserve">何奇奇</t>
  </si>
  <si>
    <t xml:space="preserve">胡丽梦</t>
  </si>
  <si>
    <t xml:space="preserve">贾晓桦</t>
  </si>
  <si>
    <t xml:space="preserve">金雯雯</t>
  </si>
  <si>
    <t xml:space="preserve">柯程</t>
  </si>
  <si>
    <t xml:space="preserve">林晓君</t>
  </si>
  <si>
    <t xml:space="preserve">楼筱</t>
  </si>
  <si>
    <t xml:space="preserve">陆燕娜</t>
  </si>
  <si>
    <t xml:space="preserve">马咪娜</t>
  </si>
  <si>
    <t xml:space="preserve">毛江敏</t>
  </si>
  <si>
    <t xml:space="preserve">潘芳芳</t>
  </si>
  <si>
    <t xml:space="preserve">曲婷婷</t>
  </si>
  <si>
    <t xml:space="preserve">邵梦可</t>
  </si>
  <si>
    <t xml:space="preserve">沈妍</t>
  </si>
  <si>
    <t xml:space="preserve">王鸿娇</t>
  </si>
  <si>
    <t xml:space="preserve">王啸</t>
  </si>
  <si>
    <t xml:space="preserve">谢超儿</t>
  </si>
  <si>
    <t xml:space="preserve">徐秀丽</t>
  </si>
  <si>
    <t xml:space="preserve">杨梦婷</t>
  </si>
  <si>
    <t xml:space="preserve">叶珊珊</t>
  </si>
  <si>
    <t xml:space="preserve">张郑艳</t>
  </si>
  <si>
    <t xml:space="preserve">章燕美</t>
  </si>
  <si>
    <t xml:space="preserve">赵雪媛</t>
  </si>
  <si>
    <t xml:space="preserve">郑春霞</t>
  </si>
  <si>
    <t xml:space="preserve">蔡坚鹏</t>
  </si>
  <si>
    <t xml:space="preserve">胡海峰</t>
  </si>
  <si>
    <t xml:space="preserve">稽敏</t>
  </si>
  <si>
    <t xml:space="preserve">刘笑笑</t>
  </si>
  <si>
    <t xml:space="preserve">张淼</t>
  </si>
  <si>
    <t xml:space="preserve">周海翔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新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董平</t>
  </si>
  <si>
    <t xml:space="preserve">鲍艺敏</t>
  </si>
  <si>
    <t xml:space="preserve">蔡竹君</t>
  </si>
  <si>
    <t xml:space="preserve">陈海鸥</t>
  </si>
  <si>
    <t xml:space="preserve">陈梦迪</t>
  </si>
  <si>
    <t xml:space="preserve">陈媛媛</t>
  </si>
  <si>
    <t xml:space="preserve">池骋</t>
  </si>
  <si>
    <t xml:space="preserve">方晓晓</t>
  </si>
  <si>
    <t xml:space="preserve">杭蝶旎</t>
  </si>
  <si>
    <t xml:space="preserve">何欣</t>
  </si>
  <si>
    <t xml:space="preserve">黄珍珍</t>
  </si>
  <si>
    <t xml:space="preserve">嵇翔翔</t>
  </si>
  <si>
    <t xml:space="preserve">蒋琴芬</t>
  </si>
  <si>
    <t xml:space="preserve">敬芳林</t>
  </si>
  <si>
    <t xml:space="preserve">楼徐心远</t>
  </si>
  <si>
    <t xml:space="preserve">吕燕敏</t>
  </si>
  <si>
    <t xml:space="preserve">毛佳琳</t>
  </si>
  <si>
    <t xml:space="preserve">聂锦宏</t>
  </si>
  <si>
    <t xml:space="preserve">裴征艳</t>
  </si>
  <si>
    <t xml:space="preserve">邵丹丹</t>
  </si>
  <si>
    <t xml:space="preserve">沈丹华</t>
  </si>
  <si>
    <t xml:space="preserve">孙熠钏</t>
  </si>
  <si>
    <t xml:space="preserve">徐燕燕</t>
  </si>
  <si>
    <t xml:space="preserve">杨萌萌</t>
  </si>
  <si>
    <t xml:space="preserve">杨晓君</t>
  </si>
  <si>
    <t xml:space="preserve">叶舒涵</t>
  </si>
  <si>
    <t xml:space="preserve">袁芬</t>
  </si>
  <si>
    <t xml:space="preserve">翟玲晗</t>
  </si>
  <si>
    <t xml:space="preserve">张慧娟</t>
  </si>
  <si>
    <t xml:space="preserve">张欣</t>
  </si>
  <si>
    <t xml:space="preserve">赵越</t>
  </si>
  <si>
    <t xml:space="preserve">周英豪</t>
  </si>
  <si>
    <t xml:space="preserve">董宏程</t>
  </si>
  <si>
    <t xml:space="preserve">李攀璐</t>
  </si>
  <si>
    <t xml:space="preserve">张吉</t>
  </si>
  <si>
    <t xml:space="preserve">朱昊</t>
  </si>
  <si>
    <t xml:space="preserve">朱行</t>
  </si>
  <si>
    <t xml:space="preserve">朱启杰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新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朱雁</t>
  </si>
  <si>
    <t xml:space="preserve">陈湘蓉</t>
  </si>
  <si>
    <t xml:space="preserve">褚洁萍</t>
  </si>
  <si>
    <t xml:space="preserve">董晓洁</t>
  </si>
  <si>
    <t xml:space="preserve">方艳红</t>
  </si>
  <si>
    <t xml:space="preserve">傅艳平</t>
  </si>
  <si>
    <t xml:space="preserve">何扬扬</t>
  </si>
  <si>
    <t xml:space="preserve">洪舒阳</t>
  </si>
  <si>
    <t xml:space="preserve">洪智芝</t>
  </si>
  <si>
    <t xml:space="preserve">黄淑敏</t>
  </si>
  <si>
    <t xml:space="preserve">林婷婷</t>
  </si>
  <si>
    <t xml:space="preserve">卢琼翔</t>
  </si>
  <si>
    <t xml:space="preserve">陆菁菁</t>
  </si>
  <si>
    <t xml:space="preserve">任倩倩</t>
  </si>
  <si>
    <t xml:space="preserve">沈双红</t>
  </si>
  <si>
    <t xml:space="preserve">寿秋怡</t>
  </si>
  <si>
    <t xml:space="preserve">王姣</t>
  </si>
  <si>
    <t xml:space="preserve">王肖霞</t>
  </si>
  <si>
    <t xml:space="preserve">王余余</t>
  </si>
  <si>
    <t xml:space="preserve">邬思思</t>
  </si>
  <si>
    <t xml:space="preserve">项耀洁</t>
  </si>
  <si>
    <t xml:space="preserve">徐安洁</t>
  </si>
  <si>
    <t xml:space="preserve">叶溯义</t>
  </si>
  <si>
    <t xml:space="preserve">余斯涵</t>
  </si>
  <si>
    <t xml:space="preserve">张继华</t>
  </si>
  <si>
    <t xml:space="preserve">张玮玉</t>
  </si>
  <si>
    <t xml:space="preserve">赵霞搴</t>
  </si>
  <si>
    <t xml:space="preserve">郑秋景</t>
  </si>
  <si>
    <t xml:space="preserve">周梦露</t>
  </si>
  <si>
    <t xml:space="preserve">朱杭荧</t>
  </si>
  <si>
    <t xml:space="preserve">朱佳炜</t>
  </si>
  <si>
    <t xml:space="preserve">丁思源</t>
  </si>
  <si>
    <t xml:space="preserve">姜京</t>
  </si>
  <si>
    <t xml:space="preserve">史佳</t>
  </si>
  <si>
    <t xml:space="preserve">余杭</t>
  </si>
  <si>
    <t xml:space="preserve">章敏耀</t>
  </si>
  <si>
    <t xml:space="preserve">尹雪晴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新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胡城璐</t>
  </si>
  <si>
    <t xml:space="preserve">田丰</t>
  </si>
  <si>
    <t xml:space="preserve">包婷婷</t>
  </si>
  <si>
    <t xml:space="preserve">柯艳艳</t>
  </si>
  <si>
    <t xml:space="preserve">葛静静</t>
  </si>
  <si>
    <t xml:space="preserve">孙勇</t>
  </si>
  <si>
    <t xml:space="preserve">金苗</t>
  </si>
  <si>
    <t xml:space="preserve">潘雪洲</t>
  </si>
  <si>
    <t xml:space="preserve">邵天斐</t>
  </si>
  <si>
    <t xml:space="preserve">陈也悠</t>
  </si>
  <si>
    <t xml:space="preserve">钱丽霞</t>
  </si>
  <si>
    <t xml:space="preserve">叶依滢</t>
  </si>
  <si>
    <t xml:space="preserve">金晓冬</t>
  </si>
  <si>
    <t xml:space="preserve">王雯春</t>
  </si>
  <si>
    <t xml:space="preserve">徐金旗</t>
  </si>
  <si>
    <t xml:space="preserve">蒋斌颖</t>
  </si>
  <si>
    <t xml:space="preserve">胡媚</t>
  </si>
  <si>
    <t xml:space="preserve">朱佳颖</t>
  </si>
  <si>
    <t xml:space="preserve">金颖艳</t>
  </si>
  <si>
    <t xml:space="preserve">张桂芳</t>
  </si>
  <si>
    <t xml:space="preserve">徐汝莹</t>
  </si>
  <si>
    <t xml:space="preserve">虞璐瑶</t>
  </si>
  <si>
    <t xml:space="preserve">张雯霞</t>
  </si>
  <si>
    <t xml:space="preserve">蔡园园</t>
  </si>
  <si>
    <t xml:space="preserve">吴晓慧</t>
  </si>
  <si>
    <t xml:space="preserve">严琪琦</t>
  </si>
  <si>
    <t xml:space="preserve">周锐</t>
  </si>
  <si>
    <t xml:space="preserve">徐竹青</t>
  </si>
  <si>
    <t xml:space="preserve">焦礁</t>
  </si>
  <si>
    <t xml:space="preserve">王丹</t>
  </si>
  <si>
    <t xml:space="preserve">章梦霞</t>
  </si>
  <si>
    <t xml:space="preserve">陈琳</t>
  </si>
  <si>
    <t xml:space="preserve">姚高赛</t>
  </si>
  <si>
    <t xml:space="preserve">沈淑娴</t>
  </si>
  <si>
    <t xml:space="preserve">王尔雅</t>
  </si>
  <si>
    <t xml:space="preserve">吴莎</t>
  </si>
  <si>
    <t xml:space="preserve">鲍琳子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新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陈晓珏</t>
  </si>
  <si>
    <t xml:space="preserve">戈银银</t>
  </si>
  <si>
    <t xml:space="preserve">黄婷</t>
  </si>
  <si>
    <t xml:space="preserve">李丹妮</t>
  </si>
  <si>
    <t xml:space="preserve">梁梦丹</t>
  </si>
  <si>
    <t xml:space="preserve">林瑶</t>
  </si>
  <si>
    <t xml:space="preserve">刘瑜</t>
  </si>
  <si>
    <t xml:space="preserve">罗梦倩</t>
  </si>
  <si>
    <t xml:space="preserve">毛泽芳</t>
  </si>
  <si>
    <t xml:space="preserve">潘倩倩</t>
  </si>
  <si>
    <t xml:space="preserve">邱雨倩</t>
  </si>
  <si>
    <t xml:space="preserve">陶甄</t>
  </si>
  <si>
    <t xml:space="preserve">王苑阳</t>
  </si>
  <si>
    <t xml:space="preserve">魏明慧</t>
  </si>
  <si>
    <t xml:space="preserve">吴慧珍</t>
  </si>
  <si>
    <t xml:space="preserve">徐丹妮</t>
  </si>
  <si>
    <t xml:space="preserve">徐心星</t>
  </si>
  <si>
    <t xml:space="preserve">杨丹娜</t>
  </si>
  <si>
    <t xml:space="preserve">杨炎秋</t>
  </si>
  <si>
    <t xml:space="preserve">姚遥</t>
  </si>
  <si>
    <t xml:space="preserve">曾小平</t>
  </si>
  <si>
    <t xml:space="preserve">张笑琳</t>
  </si>
  <si>
    <t xml:space="preserve">郑晨晨</t>
  </si>
  <si>
    <t xml:space="preserve">郑妍</t>
  </si>
  <si>
    <t xml:space="preserve">周一骄</t>
  </si>
  <si>
    <t xml:space="preserve">曹新宇</t>
  </si>
  <si>
    <t xml:space="preserve">高宇宏</t>
  </si>
  <si>
    <t xml:space="preserve">胡以恒</t>
  </si>
  <si>
    <t xml:space="preserve">焦凯迪</t>
  </si>
  <si>
    <t xml:space="preserve">金晓罕</t>
  </si>
  <si>
    <t xml:space="preserve">赖玉坤</t>
  </si>
  <si>
    <t xml:space="preserve">肖鹏飞</t>
  </si>
  <si>
    <t xml:space="preserve">徐赳赳</t>
  </si>
  <si>
    <t xml:space="preserve">朱晨哲</t>
  </si>
  <si>
    <t xml:space="preserve">朱豪健</t>
  </si>
  <si>
    <t xml:space="preserve">陈佳</t>
  </si>
  <si>
    <t xml:space="preserve">蔡思琪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新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陈惠贤</t>
  </si>
  <si>
    <t xml:space="preserve">董蕾</t>
  </si>
  <si>
    <t xml:space="preserve">冯明</t>
  </si>
  <si>
    <t xml:space="preserve">何凯璐</t>
  </si>
  <si>
    <t xml:space="preserve">劳佳炜</t>
  </si>
  <si>
    <t xml:space="preserve">林婷辉</t>
  </si>
  <si>
    <t xml:space="preserve">凌箐</t>
  </si>
  <si>
    <t xml:space="preserve">楼晓洁</t>
  </si>
  <si>
    <t xml:space="preserve">卢林琪</t>
  </si>
  <si>
    <t xml:space="preserve">马佳妮</t>
  </si>
  <si>
    <t xml:space="preserve">马莉莉</t>
  </si>
  <si>
    <t xml:space="preserve">马梦妍</t>
  </si>
  <si>
    <t xml:space="preserve">裘梦姣</t>
  </si>
  <si>
    <t xml:space="preserve">裘晓婕</t>
  </si>
  <si>
    <t xml:space="preserve">沈吉</t>
  </si>
  <si>
    <t xml:space="preserve">唐婷婷</t>
  </si>
  <si>
    <t xml:space="preserve">王昊文</t>
  </si>
  <si>
    <t xml:space="preserve">王馨馨</t>
  </si>
  <si>
    <t xml:space="preserve">王卓君</t>
  </si>
  <si>
    <t xml:space="preserve">奚伶俐</t>
  </si>
  <si>
    <t xml:space="preserve">徐婧</t>
  </si>
  <si>
    <t xml:space="preserve">徐思萌</t>
  </si>
  <si>
    <t xml:space="preserve">徐姚英</t>
  </si>
  <si>
    <t xml:space="preserve">许倩雯</t>
  </si>
  <si>
    <t xml:space="preserve">余敏敏</t>
  </si>
  <si>
    <t xml:space="preserve">张绩</t>
  </si>
  <si>
    <t xml:space="preserve">高晨谷</t>
  </si>
  <si>
    <t xml:space="preserve">高雪峰</t>
  </si>
  <si>
    <t xml:space="preserve">施尚浩</t>
  </si>
  <si>
    <t xml:space="preserve">孙林</t>
  </si>
  <si>
    <t xml:space="preserve">万佳俊</t>
  </si>
  <si>
    <t xml:space="preserve">王刚正</t>
  </si>
  <si>
    <t xml:space="preserve">杨朔</t>
  </si>
  <si>
    <t xml:space="preserve">张孝东</t>
  </si>
  <si>
    <t xml:space="preserve">钟继岳</t>
  </si>
  <si>
    <t xml:space="preserve">王凯</t>
  </si>
  <si>
    <t xml:space="preserve">胡蓉</t>
  </si>
  <si>
    <t xml:space="preserve">温丽蓉</t>
  </si>
  <si>
    <t xml:space="preserve">叶琳</t>
  </si>
  <si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环艺</t>
    </r>
  </si>
  <si>
    <t xml:space="preserve">曹仙娟</t>
  </si>
  <si>
    <t xml:space="preserve">陈璐</t>
  </si>
  <si>
    <t xml:space="preserve">何晓琼</t>
  </si>
  <si>
    <t xml:space="preserve">毛莉莉</t>
  </si>
  <si>
    <t xml:space="preserve">潘冰婕</t>
  </si>
  <si>
    <t xml:space="preserve">汪智威</t>
  </si>
  <si>
    <t xml:space="preserve">王秀秀</t>
  </si>
  <si>
    <t xml:space="preserve">王意红</t>
  </si>
  <si>
    <t xml:space="preserve">魏莎莎</t>
  </si>
  <si>
    <t xml:space="preserve">吴佳颖</t>
  </si>
  <si>
    <t xml:space="preserve">许婷婷</t>
  </si>
  <si>
    <t xml:space="preserve">颜丽丽</t>
  </si>
  <si>
    <t xml:space="preserve">应惠红</t>
  </si>
  <si>
    <t xml:space="preserve">张佳</t>
  </si>
  <si>
    <t xml:space="preserve">郑舒文</t>
  </si>
  <si>
    <t xml:space="preserve">钟晨</t>
  </si>
  <si>
    <t xml:space="preserve">周冰</t>
  </si>
  <si>
    <t xml:space="preserve">陈凯</t>
  </si>
  <si>
    <t xml:space="preserve">潘剑宾</t>
  </si>
  <si>
    <t xml:space="preserve">沙剑甬</t>
  </si>
  <si>
    <t xml:space="preserve">汤旭晨</t>
  </si>
  <si>
    <t xml:space="preserve">谢仁义</t>
  </si>
  <si>
    <t xml:space="preserve">张玮</t>
  </si>
  <si>
    <t xml:space="preserve">柴超颖</t>
  </si>
  <si>
    <t xml:space="preserve">陈云萍</t>
  </si>
  <si>
    <t xml:space="preserve">马璐璐</t>
  </si>
  <si>
    <t xml:space="preserve">王蓓</t>
  </si>
  <si>
    <t xml:space="preserve">魏杨波</t>
  </si>
  <si>
    <t xml:space="preserve">徐燕峰</t>
  </si>
  <si>
    <t xml:space="preserve">叶明洁</t>
  </si>
  <si>
    <t xml:space="preserve">章玉婷</t>
  </si>
  <si>
    <t xml:space="preserve">赵楠欧</t>
  </si>
  <si>
    <t xml:space="preserve">郑倩倩</t>
  </si>
  <si>
    <t xml:space="preserve">周彬彬</t>
  </si>
  <si>
    <t xml:space="preserve">季松龙</t>
  </si>
  <si>
    <t xml:space="preserve">楼迎昂</t>
  </si>
  <si>
    <t xml:space="preserve">钱春龙</t>
  </si>
  <si>
    <t xml:space="preserve">朱贝培</t>
  </si>
  <si>
    <t xml:space="preserve">陈文倩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环艺</t>
    </r>
  </si>
  <si>
    <t xml:space="preserve">韩安琪</t>
  </si>
  <si>
    <t xml:space="preserve">黄梦婷</t>
  </si>
  <si>
    <t xml:space="preserve">卢楚楚</t>
  </si>
  <si>
    <t xml:space="preserve">沈舒颖</t>
  </si>
  <si>
    <t xml:space="preserve">夏晓娟</t>
  </si>
  <si>
    <t xml:space="preserve">徐珈妮</t>
  </si>
  <si>
    <t xml:space="preserve">许诗琪</t>
  </si>
  <si>
    <t xml:space="preserve">於超洁</t>
  </si>
  <si>
    <t xml:space="preserve">詹建莹</t>
  </si>
  <si>
    <t xml:space="preserve">张景芬</t>
  </si>
  <si>
    <t xml:space="preserve">张淑芳</t>
  </si>
  <si>
    <t xml:space="preserve">唐昊</t>
  </si>
  <si>
    <t xml:space="preserve">田野</t>
  </si>
  <si>
    <t xml:space="preserve">王柯翔</t>
  </si>
  <si>
    <t xml:space="preserve">张航</t>
  </si>
  <si>
    <t xml:space="preserve">周斌斌</t>
  </si>
  <si>
    <t xml:space="preserve">陈新</t>
  </si>
  <si>
    <t xml:space="preserve">丁若姮</t>
  </si>
  <si>
    <t xml:space="preserve">郭雅琦</t>
  </si>
  <si>
    <t xml:space="preserve">蒋梦星</t>
  </si>
  <si>
    <t xml:space="preserve">刘沁韵</t>
  </si>
  <si>
    <t xml:space="preserve">潘胤汝</t>
  </si>
  <si>
    <t xml:space="preserve">戚瀛文</t>
  </si>
  <si>
    <t xml:space="preserve">沈伊红</t>
  </si>
  <si>
    <t xml:space="preserve">王盈盈</t>
  </si>
  <si>
    <t xml:space="preserve">吴婉真</t>
  </si>
  <si>
    <t xml:space="preserve">应超</t>
  </si>
  <si>
    <t xml:space="preserve">郑旭</t>
  </si>
  <si>
    <t xml:space="preserve">郑雅芳</t>
  </si>
  <si>
    <t xml:space="preserve">陈浩亮</t>
  </si>
  <si>
    <t xml:space="preserve">陈宏杰</t>
  </si>
  <si>
    <t xml:space="preserve">陈纪浩</t>
  </si>
  <si>
    <t xml:space="preserve">李前岳</t>
  </si>
  <si>
    <t xml:space="preserve">沈柳军</t>
  </si>
  <si>
    <t xml:space="preserve">盛辰龙</t>
  </si>
  <si>
    <t xml:space="preserve">陈珊珊</t>
  </si>
  <si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数媒</t>
    </r>
  </si>
  <si>
    <t xml:space="preserve">方昱佳</t>
  </si>
  <si>
    <t xml:space="preserve">吴侃沛</t>
  </si>
  <si>
    <t xml:space="preserve">徐莹莹</t>
  </si>
  <si>
    <t xml:space="preserve">林子键</t>
  </si>
  <si>
    <t xml:space="preserve">卢潮</t>
  </si>
  <si>
    <t xml:space="preserve">范彬滢</t>
  </si>
  <si>
    <t xml:space="preserve">何嘉欢</t>
  </si>
  <si>
    <t xml:space="preserve">刘雨萱</t>
  </si>
  <si>
    <t xml:space="preserve">毛之云</t>
  </si>
  <si>
    <t xml:space="preserve">孙婉灵</t>
  </si>
  <si>
    <t xml:space="preserve">王小云</t>
  </si>
  <si>
    <t xml:space="preserve">王一凤</t>
  </si>
  <si>
    <t xml:space="preserve">吴诗嘉</t>
  </si>
  <si>
    <t xml:space="preserve">徐烨婷</t>
  </si>
  <si>
    <t xml:space="preserve">许皓琛</t>
  </si>
  <si>
    <t xml:space="preserve">莫佳杰</t>
  </si>
  <si>
    <t xml:space="preserve">沈俞先</t>
  </si>
  <si>
    <t xml:space="preserve">吴洪杰</t>
  </si>
  <si>
    <t xml:space="preserve">姚武俊</t>
  </si>
  <si>
    <t xml:space="preserve">陈琦阳</t>
  </si>
  <si>
    <t xml:space="preserve">孙斯亚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数媒</t>
    </r>
  </si>
  <si>
    <t xml:space="preserve">陈赛</t>
  </si>
  <si>
    <t xml:space="preserve">姜绎楠</t>
  </si>
  <si>
    <t xml:space="preserve">李姝怡</t>
  </si>
  <si>
    <t xml:space="preserve">林妍</t>
  </si>
  <si>
    <t xml:space="preserve">楼碧芳</t>
  </si>
  <si>
    <t xml:space="preserve">王佳丽</t>
  </si>
  <si>
    <t xml:space="preserve">吴倩影</t>
  </si>
  <si>
    <t xml:space="preserve">周升蓉</t>
  </si>
  <si>
    <t xml:space="preserve">储嘉诚</t>
  </si>
  <si>
    <t xml:space="preserve">顾登峰</t>
  </si>
  <si>
    <t xml:space="preserve">沈松谚</t>
  </si>
  <si>
    <t xml:space="preserve">王凯捷</t>
  </si>
  <si>
    <t xml:space="preserve">夏文杰</t>
  </si>
  <si>
    <t xml:space="preserve">陈晓</t>
  </si>
  <si>
    <t xml:space="preserve">陈展翔</t>
  </si>
  <si>
    <t xml:space="preserve">张璐</t>
  </si>
  <si>
    <t xml:space="preserve">周倩云</t>
  </si>
  <si>
    <t xml:space="preserve">陈瀚</t>
  </si>
  <si>
    <t xml:space="preserve">陈慧建</t>
  </si>
  <si>
    <t xml:space="preserve">陈启</t>
  </si>
  <si>
    <t xml:space="preserve">吴磊</t>
  </si>
  <si>
    <t xml:space="preserve">陈洁阳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艺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陈思园</t>
  </si>
  <si>
    <t xml:space="preserve">陈雯丽</t>
  </si>
  <si>
    <t xml:space="preserve">丁贝尔</t>
  </si>
  <si>
    <t xml:space="preserve">顾菲</t>
  </si>
  <si>
    <t xml:space="preserve">胡梓雅</t>
  </si>
  <si>
    <t xml:space="preserve">计红琴</t>
  </si>
  <si>
    <t xml:space="preserve">季安静</t>
  </si>
  <si>
    <t xml:space="preserve">姜彤</t>
  </si>
  <si>
    <t xml:space="preserve">金雅迎</t>
  </si>
  <si>
    <t xml:space="preserve">乐芳芳</t>
  </si>
  <si>
    <t xml:space="preserve">梁凯利</t>
  </si>
  <si>
    <t xml:space="preserve">林玲</t>
  </si>
  <si>
    <t xml:space="preserve">邵桂芬</t>
  </si>
  <si>
    <t xml:space="preserve">王洁</t>
  </si>
  <si>
    <t xml:space="preserve">余璐琪</t>
  </si>
  <si>
    <t xml:space="preserve">赵培西</t>
  </si>
  <si>
    <t xml:space="preserve">朱梦妮</t>
  </si>
  <si>
    <t xml:space="preserve">祖凌</t>
  </si>
  <si>
    <t xml:space="preserve">池中豪</t>
  </si>
  <si>
    <t xml:space="preserve">丁杰</t>
  </si>
  <si>
    <t xml:space="preserve">黄中</t>
  </si>
  <si>
    <t xml:space="preserve">江何军</t>
  </si>
  <si>
    <t xml:space="preserve">江华</t>
  </si>
  <si>
    <t xml:space="preserve">雷靖</t>
  </si>
  <si>
    <t xml:space="preserve">应磊磊</t>
  </si>
  <si>
    <t xml:space="preserve">俞炯达</t>
  </si>
  <si>
    <t xml:space="preserve">张诚</t>
  </si>
  <si>
    <t xml:space="preserve">赵书海</t>
  </si>
  <si>
    <t xml:space="preserve">陈倩 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艺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 范煊婕</t>
  </si>
  <si>
    <t xml:space="preserve">费洁琼</t>
  </si>
  <si>
    <t xml:space="preserve"> 冯玉蓉</t>
  </si>
  <si>
    <t xml:space="preserve"> 胡园园</t>
  </si>
  <si>
    <t xml:space="preserve"> 揭思佳</t>
  </si>
  <si>
    <t xml:space="preserve"> 金琳琳</t>
  </si>
  <si>
    <t xml:space="preserve"> 金婷婷</t>
  </si>
  <si>
    <t xml:space="preserve"> 李默</t>
  </si>
  <si>
    <t xml:space="preserve"> 林未晞</t>
  </si>
  <si>
    <t xml:space="preserve"> 林晓苏</t>
  </si>
  <si>
    <t xml:space="preserve">邵媛媛</t>
  </si>
  <si>
    <t xml:space="preserve"> 王雨奇</t>
  </si>
  <si>
    <t xml:space="preserve"> 翁蓓蕾</t>
  </si>
  <si>
    <t xml:space="preserve"> 杨培学</t>
  </si>
  <si>
    <t xml:space="preserve"> 俞丹</t>
  </si>
  <si>
    <t xml:space="preserve">张赛君</t>
  </si>
  <si>
    <t xml:space="preserve"> 郑若阳</t>
  </si>
  <si>
    <t xml:space="preserve">周飞</t>
  </si>
  <si>
    <t xml:space="preserve"> 单俊杰</t>
  </si>
  <si>
    <t xml:space="preserve"> 胡辰枫</t>
  </si>
  <si>
    <t xml:space="preserve"> 骆海啸</t>
  </si>
  <si>
    <t xml:space="preserve">裘逸诚</t>
  </si>
  <si>
    <t xml:space="preserve">孙士峰</t>
  </si>
  <si>
    <t xml:space="preserve">王珏磊</t>
  </si>
  <si>
    <t xml:space="preserve"> 吴霄雄</t>
  </si>
  <si>
    <t xml:space="preserve">张杰</t>
  </si>
  <si>
    <t xml:space="preserve">朱耀领</t>
  </si>
  <si>
    <t xml:space="preserve">俞佳萍</t>
  </si>
  <si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工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阚玉洁</t>
  </si>
  <si>
    <t xml:space="preserve">李璐</t>
  </si>
  <si>
    <t xml:space="preserve">冯杨</t>
  </si>
  <si>
    <t xml:space="preserve">柳珺晖</t>
  </si>
  <si>
    <t xml:space="preserve">潘芳</t>
  </si>
  <si>
    <t xml:space="preserve">宁磊</t>
  </si>
  <si>
    <t xml:space="preserve">冯虹榆</t>
  </si>
  <si>
    <t xml:space="preserve">郭奔辉</t>
  </si>
  <si>
    <t xml:space="preserve">谭授爵</t>
  </si>
  <si>
    <t xml:space="preserve">钱尧杰</t>
  </si>
  <si>
    <t xml:space="preserve">沈亮</t>
  </si>
  <si>
    <t xml:space="preserve">陈锦华</t>
  </si>
  <si>
    <t xml:space="preserve">梅波</t>
  </si>
  <si>
    <t xml:space="preserve">郑珂珂</t>
  </si>
  <si>
    <t xml:space="preserve">陆琪</t>
  </si>
  <si>
    <t xml:space="preserve">梁鹏飞</t>
  </si>
  <si>
    <t xml:space="preserve">张翼</t>
  </si>
  <si>
    <t xml:space="preserve">陈诚</t>
  </si>
  <si>
    <t xml:space="preserve">林立巢</t>
  </si>
  <si>
    <t xml:space="preserve">朱伟伟</t>
  </si>
  <si>
    <t xml:space="preserve">吴恒琦</t>
  </si>
  <si>
    <t xml:space="preserve">徐钰枫</t>
  </si>
  <si>
    <t xml:space="preserve">吴能翔</t>
  </si>
  <si>
    <t xml:space="preserve">谢潮阳</t>
  </si>
  <si>
    <t xml:space="preserve">路斯明</t>
  </si>
  <si>
    <t xml:space="preserve">戴珍珍</t>
  </si>
  <si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工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冯晶静</t>
  </si>
  <si>
    <t xml:space="preserve">富超颖</t>
  </si>
  <si>
    <t xml:space="preserve">李韵涵</t>
  </si>
  <si>
    <t xml:space="preserve">林雅静</t>
  </si>
  <si>
    <t xml:space="preserve">卢慧樱</t>
  </si>
  <si>
    <t xml:space="preserve">吴诗巧</t>
  </si>
  <si>
    <t xml:space="preserve">张雨琴</t>
  </si>
  <si>
    <t xml:space="preserve">周叶</t>
  </si>
  <si>
    <t xml:space="preserve">陈栋炳</t>
  </si>
  <si>
    <t xml:space="preserve">陈叶剑</t>
  </si>
  <si>
    <t xml:space="preserve">黄奥迪</t>
  </si>
  <si>
    <t xml:space="preserve">金鹏鹏</t>
  </si>
  <si>
    <t xml:space="preserve">卢泽赐</t>
  </si>
  <si>
    <t xml:space="preserve">陆成伟</t>
  </si>
  <si>
    <t xml:space="preserve">吕祥瑞</t>
  </si>
  <si>
    <t xml:space="preserve">米雪龙</t>
  </si>
  <si>
    <t xml:space="preserve">潘翱翔</t>
  </si>
  <si>
    <t xml:space="preserve">沈翀</t>
  </si>
  <si>
    <t xml:space="preserve">施超</t>
  </si>
  <si>
    <t xml:space="preserve">吴林</t>
  </si>
  <si>
    <t xml:space="preserve">吴攀</t>
  </si>
  <si>
    <t xml:space="preserve">许桁</t>
  </si>
  <si>
    <t xml:space="preserve">袁鹏</t>
  </si>
  <si>
    <t xml:space="preserve">张信夫</t>
  </si>
  <si>
    <t xml:space="preserve">周奥翔</t>
  </si>
  <si>
    <t xml:space="preserve">竺俊祺</t>
  </si>
  <si>
    <t xml:space="preserve">李诗如</t>
  </si>
  <si>
    <t xml:space="preserve">毛丽媛</t>
  </si>
  <si>
    <t xml:space="preserve">单佳代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工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黄琼</t>
  </si>
  <si>
    <t xml:space="preserve">孙佳文</t>
  </si>
  <si>
    <t xml:space="preserve">余梦玲</t>
  </si>
  <si>
    <t xml:space="preserve">詹卫珍</t>
  </si>
  <si>
    <t xml:space="preserve">赵芳</t>
  </si>
  <si>
    <t xml:space="preserve">周安琪</t>
  </si>
  <si>
    <t xml:space="preserve">周燕波</t>
  </si>
  <si>
    <t xml:space="preserve">鲍利文</t>
  </si>
  <si>
    <t xml:space="preserve">陈坚华</t>
  </si>
  <si>
    <t xml:space="preserve">崔远航</t>
  </si>
  <si>
    <t xml:space="preserve">杜乾坤</t>
  </si>
  <si>
    <t xml:space="preserve">高宇翔</t>
  </si>
  <si>
    <t xml:space="preserve">金泰任</t>
  </si>
  <si>
    <t xml:space="preserve">柯亮</t>
  </si>
  <si>
    <t xml:space="preserve">林福坤</t>
  </si>
  <si>
    <t xml:space="preserve">柳泽宇</t>
  </si>
  <si>
    <t xml:space="preserve">阮森标</t>
  </si>
  <si>
    <t xml:space="preserve">盛飞波</t>
  </si>
  <si>
    <t xml:space="preserve">汤春华</t>
  </si>
  <si>
    <t xml:space="preserve">陶诗尧</t>
  </si>
  <si>
    <t xml:space="preserve">王嘉智</t>
  </si>
  <si>
    <t xml:space="preserve">王泽宇</t>
  </si>
  <si>
    <t xml:space="preserve">项于峰</t>
  </si>
  <si>
    <t xml:space="preserve">徐泽斌</t>
  </si>
  <si>
    <t xml:space="preserve">杨达任</t>
  </si>
  <si>
    <t xml:space="preserve">张新波</t>
  </si>
  <si>
    <t xml:space="preserve">郑剑伦</t>
  </si>
  <si>
    <t xml:space="preserve">周腾蛟</t>
  </si>
  <si>
    <t xml:space="preserve">陆妙妙</t>
  </si>
  <si>
    <t xml:space="preserve">吴晓雅</t>
  </si>
  <si>
    <t xml:space="preserve">林霖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工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周媛婷</t>
  </si>
  <si>
    <t xml:space="preserve">陈远</t>
  </si>
  <si>
    <t xml:space="preserve">蒋建芬</t>
  </si>
  <si>
    <t xml:space="preserve">来圣祺</t>
  </si>
  <si>
    <t xml:space="preserve">林子华</t>
  </si>
  <si>
    <t xml:space="preserve">王宇帆</t>
  </si>
  <si>
    <t xml:space="preserve">张萍</t>
  </si>
  <si>
    <t xml:space="preserve">周佳英</t>
  </si>
  <si>
    <t xml:space="preserve">周琳霞</t>
  </si>
  <si>
    <t xml:space="preserve">陈煜昊</t>
  </si>
  <si>
    <t xml:space="preserve">董威</t>
  </si>
  <si>
    <t xml:space="preserve">方辉</t>
  </si>
  <si>
    <t xml:space="preserve">方志鹏</t>
  </si>
  <si>
    <t xml:space="preserve">冯青川</t>
  </si>
  <si>
    <t xml:space="preserve">金傅奕</t>
  </si>
  <si>
    <t xml:space="preserve">林志贤</t>
  </si>
  <si>
    <t xml:space="preserve">潘佳军</t>
  </si>
  <si>
    <t xml:space="preserve">邵烨</t>
  </si>
  <si>
    <t xml:space="preserve">沈嘉涛</t>
  </si>
  <si>
    <t xml:space="preserve">孙铎君</t>
  </si>
  <si>
    <t xml:space="preserve">徐泽国</t>
  </si>
  <si>
    <t xml:space="preserve">杨涛</t>
  </si>
  <si>
    <t xml:space="preserve">张贺</t>
  </si>
  <si>
    <t xml:space="preserve">赵宇飞</t>
  </si>
  <si>
    <t xml:space="preserve">周畅</t>
  </si>
  <si>
    <t xml:space="preserve">朱凌杰</t>
  </si>
  <si>
    <t xml:space="preserve">高圆圆</t>
  </si>
  <si>
    <t xml:space="preserve">史新锋</t>
  </si>
  <si>
    <t xml:space="preserve">陈旭研</t>
  </si>
  <si>
    <t xml:space="preserve">杨声杰</t>
  </si>
  <si>
    <t xml:space="preserve"> 戴依婷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工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 丰程程</t>
  </si>
  <si>
    <t xml:space="preserve"> 刘璐</t>
  </si>
  <si>
    <t xml:space="preserve"> 沈慧</t>
  </si>
  <si>
    <t xml:space="preserve"> 沈炎娟</t>
  </si>
  <si>
    <t xml:space="preserve"> 王星昕</t>
  </si>
  <si>
    <t xml:space="preserve"> 王洋洋</t>
  </si>
  <si>
    <t xml:space="preserve"> 袁玲</t>
  </si>
  <si>
    <t xml:space="preserve"> 郑小芳</t>
  </si>
  <si>
    <t xml:space="preserve"> 包吉凯</t>
  </si>
  <si>
    <t xml:space="preserve"> 毕新杭</t>
  </si>
  <si>
    <t xml:space="preserve"> 卞震</t>
  </si>
  <si>
    <t xml:space="preserve"> 陈华峰</t>
  </si>
  <si>
    <t xml:space="preserve"> 丁明阳</t>
  </si>
  <si>
    <t xml:space="preserve"> 胡彬峰</t>
  </si>
  <si>
    <t xml:space="preserve"> 柯聪聪</t>
  </si>
  <si>
    <t xml:space="preserve"> 刘日宇</t>
  </si>
  <si>
    <t xml:space="preserve"> 奚宏波</t>
  </si>
  <si>
    <t xml:space="preserve"> 叶俊俊</t>
  </si>
  <si>
    <t xml:space="preserve"> 叶沙勒</t>
  </si>
  <si>
    <t xml:space="preserve"> 俞烽</t>
  </si>
  <si>
    <t xml:space="preserve"> 俞锦嘉</t>
  </si>
  <si>
    <t xml:space="preserve"> 虞杰</t>
  </si>
  <si>
    <t xml:space="preserve"> 曾隐敝</t>
  </si>
  <si>
    <t xml:space="preserve"> 张禄展</t>
  </si>
  <si>
    <t xml:space="preserve"> 张枭飞</t>
  </si>
  <si>
    <t xml:space="preserve"> 赵辉耀</t>
  </si>
  <si>
    <t xml:space="preserve">卢春芳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工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丁罗莎</t>
  </si>
  <si>
    <t xml:space="preserve">纪晨阳</t>
  </si>
  <si>
    <t xml:space="preserve">柳丽红</t>
  </si>
  <si>
    <t xml:space="preserve">沈莎</t>
  </si>
  <si>
    <t xml:space="preserve">沈怡</t>
  </si>
  <si>
    <t xml:space="preserve">徐佳莹</t>
  </si>
  <si>
    <t xml:space="preserve">杨洁</t>
  </si>
  <si>
    <t xml:space="preserve">叶子薇</t>
  </si>
  <si>
    <t xml:space="preserve">曾晗</t>
  </si>
  <si>
    <t xml:space="preserve">朱佳丽</t>
  </si>
  <si>
    <t xml:space="preserve">单佳炳</t>
  </si>
  <si>
    <t xml:space="preserve">董科杰</t>
  </si>
  <si>
    <t xml:space="preserve">胡钢</t>
  </si>
  <si>
    <t xml:space="preserve">蒋东平</t>
  </si>
  <si>
    <t xml:space="preserve">金昌</t>
  </si>
  <si>
    <t xml:space="preserve">李凯旋</t>
  </si>
  <si>
    <t xml:space="preserve">梁嘉深</t>
  </si>
  <si>
    <t xml:space="preserve">卢斌超</t>
  </si>
  <si>
    <t xml:space="preserve">木亨豪</t>
  </si>
  <si>
    <t xml:space="preserve">戚栋栋</t>
  </si>
  <si>
    <t xml:space="preserve">陶宇杰</t>
  </si>
  <si>
    <t xml:space="preserve">汪晨雨</t>
  </si>
  <si>
    <t xml:space="preserve">王棋杰</t>
  </si>
  <si>
    <t xml:space="preserve">王天亿</t>
  </si>
  <si>
    <t xml:space="preserve">徐杰克</t>
  </si>
  <si>
    <t xml:space="preserve">郑敬东</t>
  </si>
  <si>
    <t xml:space="preserve">郑瑞炳</t>
  </si>
  <si>
    <t xml:space="preserve">朱建广</t>
  </si>
  <si>
    <t xml:space="preserve">励秉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;[RED]\(0.0\)"/>
    <numFmt numFmtId="166" formatCode="0.00_ "/>
    <numFmt numFmtId="167" formatCode="0.00_);[RED]\(0.00\)"/>
    <numFmt numFmtId="168" formatCode="0.000_ "/>
    <numFmt numFmtId="169" formatCode="@"/>
    <numFmt numFmtId="170" formatCode="0.000_);[RED]\(0.000\)"/>
    <numFmt numFmtId="171" formatCode="0.00_);\(0.00\)"/>
    <numFmt numFmtId="172" formatCode="0.0_ "/>
    <numFmt numFmtId="173" formatCode="0_);\(0\)"/>
    <numFmt numFmtId="174" formatCode="0_ "/>
    <numFmt numFmtId="175" formatCode="0.00;[RED]0.00"/>
    <numFmt numFmtId="176" formatCode="0_);[RED]\(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Tahoma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FFCC99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0"/>
      <name val="宋体"/>
      <family val="0"/>
      <charset val="134"/>
    </font>
    <font>
      <b val="true"/>
      <sz val="48"/>
      <color rgb="FF000000"/>
      <name val="宋体"/>
      <family val="0"/>
      <charset val="134"/>
    </font>
    <font>
      <b val="true"/>
      <sz val="48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9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Courier New"/>
      <family val="0"/>
    </font>
    <font>
      <sz val="10"/>
      <color rgb="FF000000"/>
      <name val="Times New Roman"/>
      <family val="0"/>
    </font>
  </fonts>
  <fills count="1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CC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3" applyFont="true" applyBorder="true" applyAlignment="true" applyProtection="false">
      <alignment horizontal="general" vertical="center" textRotation="0" wrapText="false" indent="0" shrinkToFit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6" borderId="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11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1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1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1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8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8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1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2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12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2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2" borderId="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3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1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13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3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3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3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1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7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7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7" borderId="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7" borderId="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7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4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4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8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8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8" borderId="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0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1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10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0" borderId="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2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10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0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14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4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14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1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14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4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14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4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14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9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9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9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9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9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9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9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2 2 14 3" xfId="20"/>
    <cellStyle name="常规_07-08德育测评汇总表04建筑 2" xfId="21"/>
    <cellStyle name="常规_11艺术" xfId="22"/>
    <cellStyle name="常规_Sheet1" xfId="23"/>
    <cellStyle name="常规_Sheet1 2" xfId="24"/>
    <cellStyle name="常规_Sheet1_10" xfId="25"/>
    <cellStyle name="常规_Sheet1_11" xfId="26"/>
    <cellStyle name="常规_Sheet1_2" xfId="27"/>
    <cellStyle name="常规_Sheet1_3" xfId="28"/>
    <cellStyle name="常规_Sheet1_4" xfId="29"/>
    <cellStyle name="常规_Sheet1_5" xfId="30"/>
    <cellStyle name="常规_Sheet1_6" xfId="31"/>
    <cellStyle name="常规_Sheet1_7" xfId="32"/>
    <cellStyle name="常规_Sheet1_8" xfId="33"/>
    <cellStyle name="常规_Sheet1_9" xfId="34"/>
    <cellStyle name="常规_学生信息库" xfId="35"/>
    <cellStyle name="常规_工业设计_1" xfId="36"/>
    <cellStyle name="常规_广告" xfId="37"/>
    <cellStyle name="常规_广告_1" xfId="38"/>
    <cellStyle name="常规_广告_2" xfId="39"/>
    <cellStyle name="常规_广告_3" xfId="40"/>
    <cellStyle name="常规_广告_4" xfId="41"/>
    <cellStyle name="常规_数媒" xfId="42"/>
    <cellStyle name="常规_新闻_2" xfId="43"/>
    <cellStyle name="常规_环艺" xfId="44"/>
    <cellStyle name="强调文字颜色 1 8 14" xfId="45"/>
    <cellStyle name="强调文字颜色 4 10 3 2" xfId="46"/>
    <cellStyle name="标题 3 10 3 3" xfId="47"/>
    <cellStyle name="注释 2 4 4 2" xfId="48"/>
    <cellStyle name="注释 5 2 2 2" xfId="49"/>
    <cellStyle name="注释 5 2 3 3" xfId="50"/>
    <cellStyle name="输出 5 2 5" xfId="51"/>
    <cellStyle name="输出 9" xfId="52"/>
  </cellStyles>
  <dxfs count="13"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X39" activeCellId="0" sqref="A4:X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3.74"/>
    <col collapsed="false" customWidth="true" hidden="false" outlineLevel="0" max="3" min="3" style="1" width="11.5"/>
    <col collapsed="false" customWidth="true" hidden="false" outlineLevel="0" max="4" min="4" style="1" width="8.62"/>
    <col collapsed="false" customWidth="false" hidden="false" outlineLevel="0" max="6" min="5" style="1" width="8.99"/>
    <col collapsed="false" customWidth="true" hidden="false" outlineLevel="0" max="7" min="7" style="1" width="11.12"/>
    <col collapsed="false" customWidth="false" hidden="false" outlineLevel="0" max="8" min="8" style="1" width="8.99"/>
    <col collapsed="false" customWidth="true" hidden="false" outlineLevel="0" max="9" min="9" style="1" width="8.36"/>
    <col collapsed="false" customWidth="true" hidden="false" outlineLevel="0" max="10" min="10" style="1" width="8.5"/>
    <col collapsed="false" customWidth="true" hidden="false" outlineLevel="0" max="11" min="11" style="2" width="7.62"/>
    <col collapsed="false" customWidth="true" hidden="false" outlineLevel="0" max="12" min="12" style="1" width="9.24"/>
    <col collapsed="false" customWidth="true" hidden="false" outlineLevel="0" max="13" min="13" style="3" width="7.62"/>
    <col collapsed="false" customWidth="true" hidden="false" outlineLevel="0" max="14" min="14" style="4" width="9.24"/>
    <col collapsed="false" customWidth="true" hidden="false" outlineLevel="0" max="15" min="15" style="1" width="10.74"/>
    <col collapsed="false" customWidth="true" hidden="false" outlineLevel="0" max="16" min="16" style="1" width="10.49"/>
    <col collapsed="false" customWidth="true" hidden="false" outlineLevel="0" max="17" min="17" style="1" width="9.99"/>
    <col collapsed="false" customWidth="true" hidden="false" outlineLevel="0" max="18" min="18" style="3" width="10.24"/>
    <col collapsed="false" customWidth="true" hidden="false" outlineLevel="0" max="19" min="19" style="3" width="6.99"/>
    <col collapsed="false" customWidth="true" hidden="false" outlineLevel="0" max="20" min="20" style="5" width="14.74"/>
    <col collapsed="false" customWidth="false" hidden="false" outlineLevel="0" max="21" min="21" style="1" width="8.99"/>
    <col collapsed="false" customWidth="true" hidden="false" outlineLevel="0" max="22" min="22" style="1" width="7.5"/>
    <col collapsed="false" customWidth="true" hidden="false" outlineLevel="0" max="24" min="23" style="1" width="10.62"/>
    <col collapsed="false" customWidth="false" hidden="false" outlineLevel="0" max="25" min="25" style="5" width="8.99"/>
    <col collapsed="false" customWidth="true" hidden="false" outlineLevel="0" max="26" min="26" style="1" width="6.87"/>
    <col collapsed="false" customWidth="false" hidden="false" outlineLevel="0" max="253" min="27" style="1" width="8.99"/>
    <col collapsed="false" customWidth="false" hidden="false" outlineLevel="0" max="254" min="254" style="6" width="8.99"/>
  </cols>
  <sheetData>
    <row r="1" customFormat="false" ht="7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</row>
    <row r="2" customFormat="false" ht="27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/>
      <c r="F2" s="8"/>
      <c r="G2" s="8" t="s">
        <v>5</v>
      </c>
      <c r="H2" s="8"/>
      <c r="I2" s="9" t="s">
        <v>6</v>
      </c>
      <c r="J2" s="9"/>
      <c r="K2" s="9"/>
      <c r="L2" s="9"/>
      <c r="M2" s="9"/>
      <c r="N2" s="9"/>
      <c r="O2" s="10" t="s">
        <v>7</v>
      </c>
      <c r="P2" s="10"/>
      <c r="Q2" s="10"/>
      <c r="R2" s="10"/>
      <c r="S2" s="10"/>
      <c r="T2" s="11" t="s">
        <v>8</v>
      </c>
      <c r="U2" s="9" t="s">
        <v>9</v>
      </c>
      <c r="V2" s="9" t="s">
        <v>10</v>
      </c>
      <c r="W2" s="12" t="s">
        <v>11</v>
      </c>
      <c r="X2" s="12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</row>
    <row r="3" s="24" customFormat="true" ht="27" hidden="false" customHeight="false" outlineLevel="0" collapsed="false">
      <c r="A3" s="8"/>
      <c r="B3" s="8"/>
      <c r="C3" s="8"/>
      <c r="D3" s="13" t="s">
        <v>12</v>
      </c>
      <c r="E3" s="14" t="s">
        <v>13</v>
      </c>
      <c r="F3" s="15" t="s">
        <v>14</v>
      </c>
      <c r="G3" s="13" t="s">
        <v>15</v>
      </c>
      <c r="H3" s="16" t="s">
        <v>14</v>
      </c>
      <c r="I3" s="17" t="s">
        <v>16</v>
      </c>
      <c r="J3" s="17" t="s">
        <v>17</v>
      </c>
      <c r="K3" s="17" t="s">
        <v>18</v>
      </c>
      <c r="L3" s="17" t="s">
        <v>19</v>
      </c>
      <c r="M3" s="18" t="s">
        <v>20</v>
      </c>
      <c r="N3" s="19" t="s">
        <v>21</v>
      </c>
      <c r="O3" s="20" t="s">
        <v>22</v>
      </c>
      <c r="P3" s="20" t="s">
        <v>23</v>
      </c>
      <c r="Q3" s="21" t="s">
        <v>24</v>
      </c>
      <c r="R3" s="20" t="s">
        <v>25</v>
      </c>
      <c r="S3" s="19" t="s">
        <v>26</v>
      </c>
      <c r="T3" s="11"/>
      <c r="U3" s="9"/>
      <c r="V3" s="9"/>
      <c r="W3" s="22" t="s">
        <v>27</v>
      </c>
      <c r="X3" s="23" t="s">
        <v>14</v>
      </c>
    </row>
    <row r="4" s="27" customFormat="true" ht="15" hidden="false" customHeight="true" outlineLevel="0" collapsed="false">
      <c r="A4" s="25" t="n">
        <v>3090222001</v>
      </c>
      <c r="B4" s="26" t="s">
        <v>28</v>
      </c>
      <c r="C4" s="25" t="s">
        <v>29</v>
      </c>
      <c r="D4" s="27" t="n">
        <v>84.24</v>
      </c>
      <c r="E4" s="27" t="n">
        <v>22</v>
      </c>
      <c r="F4" s="27" t="n">
        <v>12</v>
      </c>
      <c r="G4" s="28" t="n">
        <v>99.315</v>
      </c>
      <c r="H4" s="27" t="n">
        <v>2</v>
      </c>
      <c r="I4" s="27" t="n">
        <v>0</v>
      </c>
      <c r="J4" s="27" t="n">
        <v>0</v>
      </c>
      <c r="K4" s="29" t="n">
        <v>4.9</v>
      </c>
      <c r="L4" s="30" t="n">
        <v>0</v>
      </c>
      <c r="M4" s="31" t="n">
        <f aca="false">K4+L4-(I4+J4)</f>
        <v>4.9</v>
      </c>
      <c r="N4" s="32" t="n">
        <f aca="false">60+(M4+9)*35/(5.1+9)</f>
        <v>94.5035460992908</v>
      </c>
      <c r="O4" s="30" t="n">
        <v>77</v>
      </c>
      <c r="P4" s="27" t="n">
        <v>85</v>
      </c>
      <c r="Q4" s="27" t="n">
        <v>0</v>
      </c>
      <c r="R4" s="31" t="n">
        <f aca="false">60+(Q4+0)/(1.7+0)</f>
        <v>60</v>
      </c>
      <c r="S4" s="31" t="n">
        <f aca="false">0.6*O4+0.4*(0.5*P4+0.5*R4)</f>
        <v>75.2</v>
      </c>
      <c r="T4" s="33" t="n">
        <f aca="false">G4*0.1+N4*0.15</f>
        <v>24.1070319148936</v>
      </c>
      <c r="U4" s="27" t="n">
        <v>1</v>
      </c>
      <c r="V4" s="34" t="s">
        <v>30</v>
      </c>
      <c r="W4" s="33" t="n">
        <f aca="false">0.7*D4+0.1*G4+0.15*N4+0.05*S4</f>
        <v>86.8350319148936</v>
      </c>
      <c r="X4" s="27" t="n">
        <v>4</v>
      </c>
    </row>
    <row r="5" s="27" customFormat="true" ht="15" hidden="false" customHeight="true" outlineLevel="0" collapsed="false">
      <c r="A5" s="25" t="n">
        <v>3090222002</v>
      </c>
      <c r="B5" s="26" t="s">
        <v>31</v>
      </c>
      <c r="C5" s="25" t="s">
        <v>29</v>
      </c>
      <c r="D5" s="27" t="n">
        <v>85.2</v>
      </c>
      <c r="E5" s="27" t="n">
        <v>15</v>
      </c>
      <c r="F5" s="27" t="n">
        <v>6</v>
      </c>
      <c r="G5" s="28" t="n">
        <v>98.6025</v>
      </c>
      <c r="H5" s="27" t="n">
        <v>9</v>
      </c>
      <c r="I5" s="27" t="n">
        <v>0</v>
      </c>
      <c r="J5" s="27" t="n">
        <v>0</v>
      </c>
      <c r="K5" s="29" t="n">
        <v>1.1</v>
      </c>
      <c r="L5" s="30" t="n">
        <v>0</v>
      </c>
      <c r="M5" s="31" t="n">
        <f aca="false">K5+L5-(I5+J5)</f>
        <v>1.1</v>
      </c>
      <c r="N5" s="32" t="n">
        <f aca="false">60+(M5+9)*35/(5.1+9)</f>
        <v>85.0709219858156</v>
      </c>
      <c r="O5" s="30" t="n">
        <v>91</v>
      </c>
      <c r="P5" s="27" t="n">
        <v>85</v>
      </c>
      <c r="Q5" s="27" t="n">
        <v>0</v>
      </c>
      <c r="R5" s="31" t="n">
        <f aca="false">60+(Q5+0)/(1.7+0)</f>
        <v>60</v>
      </c>
      <c r="S5" s="31" t="n">
        <f aca="false">0.6*O5+0.4*(0.5*P5+0.5*R5)</f>
        <v>83.6</v>
      </c>
      <c r="T5" s="33" t="n">
        <f aca="false">G5*0.1+N5*0.15</f>
        <v>22.6208882978723</v>
      </c>
      <c r="U5" s="27" t="n">
        <v>13</v>
      </c>
      <c r="V5" s="34" t="s">
        <v>30</v>
      </c>
      <c r="W5" s="33" t="n">
        <f aca="false">0.7*D5+0.1*G5+0.15*N5+0.05*S5</f>
        <v>86.4408882978723</v>
      </c>
      <c r="X5" s="27" t="n">
        <v>6</v>
      </c>
    </row>
    <row r="6" s="27" customFormat="true" ht="15" hidden="false" customHeight="true" outlineLevel="0" collapsed="false">
      <c r="A6" s="25" t="n">
        <v>3090222003</v>
      </c>
      <c r="B6" s="26" t="s">
        <v>32</v>
      </c>
      <c r="C6" s="25" t="s">
        <v>29</v>
      </c>
      <c r="D6" s="27" t="n">
        <v>84.93</v>
      </c>
      <c r="E6" s="27" t="n">
        <v>17</v>
      </c>
      <c r="F6" s="27" t="n">
        <v>8</v>
      </c>
      <c r="G6" s="28" t="n">
        <v>98.6025</v>
      </c>
      <c r="H6" s="27" t="n">
        <v>10</v>
      </c>
      <c r="I6" s="27" t="n">
        <v>0</v>
      </c>
      <c r="J6" s="27" t="n">
        <v>0</v>
      </c>
      <c r="K6" s="29" t="n">
        <v>1.1</v>
      </c>
      <c r="L6" s="30" t="n">
        <v>0.75</v>
      </c>
      <c r="M6" s="31" t="n">
        <f aca="false">K6+L6-(I6+J6)</f>
        <v>1.85</v>
      </c>
      <c r="N6" s="32" t="n">
        <f aca="false">60+(M6+9)*35/(5.1+9)</f>
        <v>86.9326241134752</v>
      </c>
      <c r="O6" s="30" t="n">
        <v>86</v>
      </c>
      <c r="P6" s="27" t="n">
        <v>85</v>
      </c>
      <c r="Q6" s="27" t="n">
        <v>0</v>
      </c>
      <c r="R6" s="31" t="n">
        <f aca="false">60+(Q6+0)/(1.7+0)</f>
        <v>60</v>
      </c>
      <c r="S6" s="31" t="n">
        <f aca="false">0.6*O6+0.4*(0.5*P6+0.5*R6)</f>
        <v>80.6</v>
      </c>
      <c r="T6" s="33" t="n">
        <f aca="false">G6*0.1+N6*0.15</f>
        <v>22.9001436170213</v>
      </c>
      <c r="U6" s="27" t="n">
        <v>8</v>
      </c>
      <c r="V6" s="34" t="s">
        <v>30</v>
      </c>
      <c r="W6" s="33" t="n">
        <f aca="false">0.7*D6+0.1*G6+0.15*N6+0.05*S6</f>
        <v>86.3811436170213</v>
      </c>
      <c r="X6" s="27" t="n">
        <v>7</v>
      </c>
    </row>
    <row r="7" s="27" customFormat="true" ht="15" hidden="false" customHeight="true" outlineLevel="0" collapsed="false">
      <c r="A7" s="25" t="n">
        <v>3090222005</v>
      </c>
      <c r="B7" s="26" t="s">
        <v>33</v>
      </c>
      <c r="C7" s="25" t="s">
        <v>29</v>
      </c>
      <c r="D7" s="27" t="n">
        <v>83.62</v>
      </c>
      <c r="E7" s="27" t="n">
        <v>25</v>
      </c>
      <c r="F7" s="27" t="n">
        <v>13</v>
      </c>
      <c r="G7" s="28" t="n">
        <v>98.525</v>
      </c>
      <c r="H7" s="27" t="n">
        <v>11</v>
      </c>
      <c r="I7" s="27" t="n">
        <v>0</v>
      </c>
      <c r="J7" s="27" t="n">
        <v>0</v>
      </c>
      <c r="K7" s="29" t="n">
        <v>0.9</v>
      </c>
      <c r="L7" s="30" t="n">
        <v>0</v>
      </c>
      <c r="M7" s="31" t="n">
        <f aca="false">K7+L7-(I7+J7)</f>
        <v>0.9</v>
      </c>
      <c r="N7" s="32" t="n">
        <f aca="false">60+(M7+9)*35/(5.1+9)</f>
        <v>84.5744680851064</v>
      </c>
      <c r="O7" s="30" t="n">
        <v>81</v>
      </c>
      <c r="P7" s="27" t="n">
        <v>85</v>
      </c>
      <c r="Q7" s="27" t="n">
        <v>0</v>
      </c>
      <c r="R7" s="31" t="n">
        <f aca="false">60+(Q7+0)/(1.7+0)</f>
        <v>60</v>
      </c>
      <c r="S7" s="31" t="n">
        <f aca="false">0.6*O7+0.4*(0.5*P7+0.5*R7)</f>
        <v>77.6</v>
      </c>
      <c r="T7" s="33" t="n">
        <f aca="false">G7*0.1+N7*0.15</f>
        <v>22.538670212766</v>
      </c>
      <c r="U7" s="27" t="n">
        <v>14</v>
      </c>
      <c r="V7" s="34" t="s">
        <v>30</v>
      </c>
      <c r="W7" s="33" t="n">
        <f aca="false">0.7*D7+0.1*G7+0.15*N7+0.05*S7</f>
        <v>84.952670212766</v>
      </c>
      <c r="X7" s="27" t="n">
        <v>18</v>
      </c>
    </row>
    <row r="8" s="27" customFormat="true" ht="15" hidden="false" customHeight="true" outlineLevel="0" collapsed="false">
      <c r="A8" s="25" t="n">
        <v>3090222006</v>
      </c>
      <c r="B8" s="26" t="s">
        <v>34</v>
      </c>
      <c r="C8" s="25" t="s">
        <v>29</v>
      </c>
      <c r="D8" s="27" t="n">
        <v>83.47</v>
      </c>
      <c r="E8" s="27" t="n">
        <v>27</v>
      </c>
      <c r="F8" s="27" t="n">
        <v>15</v>
      </c>
      <c r="G8" s="28" t="n">
        <v>98.3425</v>
      </c>
      <c r="H8" s="27" t="n">
        <v>13</v>
      </c>
      <c r="I8" s="27" t="n">
        <v>0</v>
      </c>
      <c r="J8" s="27" t="n">
        <v>0</v>
      </c>
      <c r="K8" s="29" t="n">
        <v>1.9</v>
      </c>
      <c r="L8" s="30" t="n">
        <v>0</v>
      </c>
      <c r="M8" s="31" t="n">
        <f aca="false">K8+L8-(I8+J8)</f>
        <v>1.9</v>
      </c>
      <c r="N8" s="32" t="n">
        <f aca="false">60+(M8+9)*35/(5.1+9)</f>
        <v>87.0567375886525</v>
      </c>
      <c r="O8" s="30" t="n">
        <v>82</v>
      </c>
      <c r="P8" s="27" t="n">
        <v>85</v>
      </c>
      <c r="Q8" s="27" t="n">
        <v>0</v>
      </c>
      <c r="R8" s="31" t="n">
        <f aca="false">60+(Q8+0)/(1.7+0)</f>
        <v>60</v>
      </c>
      <c r="S8" s="31" t="n">
        <f aca="false">0.6*O8+0.4*(0.5*P8+0.5*R8)</f>
        <v>78.2</v>
      </c>
      <c r="T8" s="33" t="n">
        <f aca="false">G8*0.1+N8*0.15</f>
        <v>22.8927606382979</v>
      </c>
      <c r="U8" s="27" t="n">
        <v>9</v>
      </c>
      <c r="V8" s="34" t="s">
        <v>30</v>
      </c>
      <c r="W8" s="33" t="n">
        <f aca="false">0.7*D8+0.1*G8+0.15*N8+0.05*S8</f>
        <v>85.2317606382979</v>
      </c>
      <c r="X8" s="27" t="n">
        <v>14</v>
      </c>
    </row>
    <row r="9" s="27" customFormat="true" ht="15" hidden="false" customHeight="true" outlineLevel="0" collapsed="false">
      <c r="A9" s="25" t="n">
        <v>3090222007</v>
      </c>
      <c r="B9" s="26" t="s">
        <v>35</v>
      </c>
      <c r="C9" s="25" t="s">
        <v>29</v>
      </c>
      <c r="D9" s="27" t="n">
        <v>79.55</v>
      </c>
      <c r="E9" s="27" t="n">
        <v>55</v>
      </c>
      <c r="F9" s="27" t="n">
        <v>25</v>
      </c>
      <c r="G9" s="28" t="n">
        <v>98.4025</v>
      </c>
      <c r="H9" s="27" t="n">
        <v>12</v>
      </c>
      <c r="I9" s="27" t="n">
        <v>1.2</v>
      </c>
      <c r="J9" s="27" t="n">
        <v>0</v>
      </c>
      <c r="K9" s="29" t="n">
        <v>0.1</v>
      </c>
      <c r="L9" s="30" t="n">
        <v>0</v>
      </c>
      <c r="M9" s="31" t="n">
        <f aca="false">K9+L9-(I9+J9)</f>
        <v>-1.1</v>
      </c>
      <c r="N9" s="32" t="n">
        <f aca="false">60+(M9+9)*35/(5.1+9)</f>
        <v>79.6099290780142</v>
      </c>
      <c r="O9" s="30" t="n">
        <v>87</v>
      </c>
      <c r="P9" s="27" t="n">
        <v>85</v>
      </c>
      <c r="Q9" s="27" t="n">
        <v>0</v>
      </c>
      <c r="R9" s="31" t="n">
        <f aca="false">60+(Q9+0)/(1.7+0)</f>
        <v>60</v>
      </c>
      <c r="S9" s="31" t="n">
        <f aca="false">0.6*O9+0.4*(0.5*P9+0.5*R9)</f>
        <v>81.2</v>
      </c>
      <c r="T9" s="33" t="n">
        <f aca="false">G9*0.1+N9*0.15</f>
        <v>21.7817393617021</v>
      </c>
      <c r="U9" s="27" t="n">
        <v>23</v>
      </c>
      <c r="V9" s="34" t="s">
        <v>30</v>
      </c>
      <c r="W9" s="33" t="n">
        <f aca="false">0.7*D9+0.1*G9+0.15*N9+0.05*S9</f>
        <v>81.5267393617021</v>
      </c>
      <c r="X9" s="27" t="n">
        <v>25</v>
      </c>
    </row>
    <row r="10" s="27" customFormat="true" ht="15" hidden="false" customHeight="true" outlineLevel="0" collapsed="false">
      <c r="A10" s="25" t="n">
        <v>3090222008</v>
      </c>
      <c r="B10" s="26" t="s">
        <v>36</v>
      </c>
      <c r="C10" s="25" t="s">
        <v>29</v>
      </c>
      <c r="D10" s="27" t="n">
        <v>75.89</v>
      </c>
      <c r="E10" s="27" t="n">
        <v>63</v>
      </c>
      <c r="F10" s="27" t="n">
        <v>28</v>
      </c>
      <c r="G10" s="28" t="n">
        <v>95.315</v>
      </c>
      <c r="H10" s="27" t="n">
        <v>36</v>
      </c>
      <c r="I10" s="27" t="n">
        <v>3.6</v>
      </c>
      <c r="J10" s="27" t="n">
        <v>1.6</v>
      </c>
      <c r="K10" s="29" t="n">
        <v>0.1</v>
      </c>
      <c r="L10" s="30" t="n">
        <v>0</v>
      </c>
      <c r="M10" s="31" t="n">
        <f aca="false">K10+L10-(I10+J10)</f>
        <v>-5.1</v>
      </c>
      <c r="N10" s="32" t="n">
        <f aca="false">60+(M10+9)*35/(5.1+9)</f>
        <v>69.6808510638298</v>
      </c>
      <c r="O10" s="30" t="n">
        <v>72</v>
      </c>
      <c r="P10" s="27" t="n">
        <v>85</v>
      </c>
      <c r="Q10" s="27" t="n">
        <v>0</v>
      </c>
      <c r="R10" s="31" t="n">
        <f aca="false">60+(Q10+0)/(1.7+0)</f>
        <v>60</v>
      </c>
      <c r="S10" s="31" t="n">
        <f aca="false">0.6*O10+0.4*(0.5*P10+0.5*R10)</f>
        <v>72.2</v>
      </c>
      <c r="T10" s="33" t="n">
        <f aca="false">G10*0.1+N10*0.15</f>
        <v>19.9836276595745</v>
      </c>
      <c r="U10" s="27" t="n">
        <v>32</v>
      </c>
      <c r="V10" s="34" t="s">
        <v>30</v>
      </c>
      <c r="W10" s="33" t="n">
        <f aca="false">0.7*D10+0.1*G10+0.15*N10+0.05*S10</f>
        <v>76.7166276595745</v>
      </c>
      <c r="X10" s="27" t="n">
        <v>30</v>
      </c>
    </row>
    <row r="11" s="27" customFormat="true" ht="15" hidden="false" customHeight="true" outlineLevel="0" collapsed="false">
      <c r="A11" s="25" t="n">
        <v>3090222009</v>
      </c>
      <c r="B11" s="26" t="s">
        <v>37</v>
      </c>
      <c r="C11" s="25" t="s">
        <v>29</v>
      </c>
      <c r="D11" s="27" t="n">
        <v>77.22</v>
      </c>
      <c r="E11" s="27" t="n">
        <v>60</v>
      </c>
      <c r="F11" s="27" t="n">
        <v>26</v>
      </c>
      <c r="G11" s="28" t="n">
        <v>96.68</v>
      </c>
      <c r="H11" s="27" t="n">
        <v>28</v>
      </c>
      <c r="I11" s="27" t="n">
        <v>0.8</v>
      </c>
      <c r="J11" s="27" t="n">
        <v>1.6</v>
      </c>
      <c r="K11" s="29" t="n">
        <v>1.1</v>
      </c>
      <c r="L11" s="30" t="n">
        <v>0</v>
      </c>
      <c r="M11" s="31" t="n">
        <f aca="false">K11+L11-(I11+J11)</f>
        <v>-1.3</v>
      </c>
      <c r="N11" s="32" t="n">
        <f aca="false">60+(M11+9)*35/(5.1+9)</f>
        <v>79.113475177305</v>
      </c>
      <c r="O11" s="30" t="n">
        <v>85</v>
      </c>
      <c r="P11" s="27" t="n">
        <v>85</v>
      </c>
      <c r="Q11" s="27" t="n">
        <v>0</v>
      </c>
      <c r="R11" s="31" t="n">
        <f aca="false">60+(Q11+0)/(1.7+0)</f>
        <v>60</v>
      </c>
      <c r="S11" s="31" t="n">
        <f aca="false">0.6*O11+0.4*(0.5*P11+0.5*R11)</f>
        <v>80</v>
      </c>
      <c r="T11" s="33" t="n">
        <f aca="false">G11*0.1+N11*0.15</f>
        <v>21.5350212765957</v>
      </c>
      <c r="U11" s="27" t="n">
        <v>26</v>
      </c>
      <c r="V11" s="34" t="s">
        <v>30</v>
      </c>
      <c r="W11" s="33" t="n">
        <f aca="false">0.7*D11+0.1*G11+0.15*N11+0.05*S11</f>
        <v>79.5890212765957</v>
      </c>
      <c r="X11" s="27" t="n">
        <v>26</v>
      </c>
    </row>
    <row r="12" s="27" customFormat="true" ht="15" hidden="false" customHeight="true" outlineLevel="0" collapsed="false">
      <c r="A12" s="25" t="n">
        <v>3090222011</v>
      </c>
      <c r="B12" s="26" t="s">
        <v>38</v>
      </c>
      <c r="C12" s="25" t="s">
        <v>29</v>
      </c>
      <c r="D12" s="27" t="n">
        <v>81.4</v>
      </c>
      <c r="E12" s="27" t="n">
        <v>46</v>
      </c>
      <c r="F12" s="27" t="n">
        <v>24</v>
      </c>
      <c r="G12" s="28" t="n">
        <v>97.455</v>
      </c>
      <c r="H12" s="27" t="n">
        <v>18</v>
      </c>
      <c r="I12" s="27" t="n">
        <v>0.8</v>
      </c>
      <c r="J12" s="27" t="n">
        <v>1.6</v>
      </c>
      <c r="K12" s="29" t="n">
        <v>0.6</v>
      </c>
      <c r="L12" s="30" t="n">
        <v>0</v>
      </c>
      <c r="M12" s="31" t="n">
        <f aca="false">K12+L12-(I12+J12)</f>
        <v>-1.8</v>
      </c>
      <c r="N12" s="32" t="n">
        <f aca="false">60+(M12+9)*35/(5.1+9)</f>
        <v>77.8723404255319</v>
      </c>
      <c r="O12" s="30" t="n">
        <v>77</v>
      </c>
      <c r="P12" s="27" t="n">
        <v>85</v>
      </c>
      <c r="Q12" s="27" t="n">
        <v>0</v>
      </c>
      <c r="R12" s="31" t="n">
        <f aca="false">60+(Q12+0)/(1.7+0)</f>
        <v>60</v>
      </c>
      <c r="S12" s="31" t="n">
        <f aca="false">0.6*O12+0.4*(0.5*P12+0.5*R12)</f>
        <v>75.2</v>
      </c>
      <c r="T12" s="33" t="n">
        <f aca="false">G12*0.1+N12*0.15</f>
        <v>21.4263510638298</v>
      </c>
      <c r="U12" s="27" t="n">
        <v>28</v>
      </c>
      <c r="V12" s="34" t="s">
        <v>30</v>
      </c>
      <c r="W12" s="33" t="n">
        <f aca="false">0.7*D12+0.1*G12+0.15*N12+0.05*S12</f>
        <v>82.1663510638298</v>
      </c>
      <c r="X12" s="27" t="n">
        <v>23</v>
      </c>
    </row>
    <row r="13" s="27" customFormat="true" ht="15" hidden="false" customHeight="true" outlineLevel="0" collapsed="false">
      <c r="A13" s="25" t="n">
        <v>3090222012</v>
      </c>
      <c r="B13" s="26" t="s">
        <v>39</v>
      </c>
      <c r="C13" s="25" t="s">
        <v>29</v>
      </c>
      <c r="D13" s="27" t="n">
        <v>82.21</v>
      </c>
      <c r="E13" s="27" t="n">
        <v>37</v>
      </c>
      <c r="F13" s="27" t="n">
        <v>22</v>
      </c>
      <c r="G13" s="28" t="n">
        <v>97.2025</v>
      </c>
      <c r="H13" s="27" t="n">
        <v>23</v>
      </c>
      <c r="I13" s="27" t="n">
        <v>0</v>
      </c>
      <c r="J13" s="27" t="n">
        <v>0</v>
      </c>
      <c r="K13" s="29" t="n">
        <v>0.9</v>
      </c>
      <c r="L13" s="30" t="n">
        <v>0</v>
      </c>
      <c r="M13" s="31" t="n">
        <f aca="false">K13+L13-(I13+J13)</f>
        <v>0.9</v>
      </c>
      <c r="N13" s="32" t="n">
        <f aca="false">60+(M13+9)*35/(5.1+9)</f>
        <v>84.5744680851064</v>
      </c>
      <c r="O13" s="30" t="n">
        <v>81</v>
      </c>
      <c r="P13" s="27" t="n">
        <v>85</v>
      </c>
      <c r="Q13" s="27" t="n">
        <v>0</v>
      </c>
      <c r="R13" s="31" t="n">
        <f aca="false">60+(Q13+0)/(1.7+0)</f>
        <v>60</v>
      </c>
      <c r="S13" s="31" t="n">
        <f aca="false">0.6*O13+0.4*(0.5*P13+0.5*R13)</f>
        <v>77.6</v>
      </c>
      <c r="T13" s="33" t="n">
        <f aca="false">G13*0.1+N13*0.15</f>
        <v>22.406420212766</v>
      </c>
      <c r="U13" s="27" t="n">
        <v>17</v>
      </c>
      <c r="V13" s="34" t="s">
        <v>30</v>
      </c>
      <c r="W13" s="33" t="n">
        <f aca="false">0.7*D13+0.1*G13+0.15*N13+0.05*S13</f>
        <v>83.8334202127659</v>
      </c>
      <c r="X13" s="27" t="n">
        <v>20</v>
      </c>
    </row>
    <row r="14" s="27" customFormat="true" ht="15" hidden="false" customHeight="true" outlineLevel="0" collapsed="false">
      <c r="A14" s="25" t="n">
        <v>3090222013</v>
      </c>
      <c r="B14" s="26" t="s">
        <v>40</v>
      </c>
      <c r="C14" s="25" t="s">
        <v>29</v>
      </c>
      <c r="D14" s="27" t="n">
        <v>82.55</v>
      </c>
      <c r="E14" s="27" t="n">
        <v>35</v>
      </c>
      <c r="F14" s="27" t="n">
        <v>21</v>
      </c>
      <c r="G14" s="28" t="n">
        <v>97.56</v>
      </c>
      <c r="H14" s="27" t="n">
        <v>17</v>
      </c>
      <c r="I14" s="27" t="n">
        <v>1.2</v>
      </c>
      <c r="J14" s="27" t="n">
        <v>0.8</v>
      </c>
      <c r="K14" s="29" t="n">
        <v>0.1</v>
      </c>
      <c r="L14" s="30" t="n">
        <v>-3</v>
      </c>
      <c r="M14" s="31" t="n">
        <f aca="false">K14+L14-(I14+J14)</f>
        <v>-4.9</v>
      </c>
      <c r="N14" s="32" t="n">
        <f aca="false">60+(M14+9)*35/(5.1+9)</f>
        <v>70.177304964539</v>
      </c>
      <c r="O14" s="30" t="n">
        <v>76</v>
      </c>
      <c r="P14" s="27" t="n">
        <v>85</v>
      </c>
      <c r="Q14" s="27" t="n">
        <v>0</v>
      </c>
      <c r="R14" s="31" t="n">
        <f aca="false">60+(Q14+0)/(1.7+0)</f>
        <v>60</v>
      </c>
      <c r="S14" s="31" t="n">
        <f aca="false">0.6*O14+0.4*(0.5*P14+0.5*R14)</f>
        <v>74.6</v>
      </c>
      <c r="T14" s="33" t="n">
        <f aca="false">G14*0.1+N14*0.15</f>
        <v>20.2825957446809</v>
      </c>
      <c r="U14" s="27" t="n">
        <v>29</v>
      </c>
      <c r="V14" s="34" t="s">
        <v>30</v>
      </c>
      <c r="W14" s="33" t="n">
        <f aca="false">0.7*D14+0.1*G14+0.15*N14+0.05*S14</f>
        <v>81.7975957446809</v>
      </c>
      <c r="X14" s="27" t="n">
        <v>24</v>
      </c>
    </row>
    <row r="15" s="27" customFormat="true" ht="15" hidden="false" customHeight="true" outlineLevel="0" collapsed="false">
      <c r="A15" s="25" t="n">
        <v>3090222014</v>
      </c>
      <c r="B15" s="26" t="s">
        <v>41</v>
      </c>
      <c r="C15" s="25" t="s">
        <v>29</v>
      </c>
      <c r="D15" s="27" t="n">
        <v>82.57</v>
      </c>
      <c r="E15" s="27" t="n">
        <v>33</v>
      </c>
      <c r="F15" s="27" t="n">
        <v>19</v>
      </c>
      <c r="G15" s="28" t="n">
        <v>97.22</v>
      </c>
      <c r="H15" s="27" t="n">
        <v>22</v>
      </c>
      <c r="I15" s="27" t="n">
        <v>1.2</v>
      </c>
      <c r="J15" s="27" t="n">
        <v>0.4</v>
      </c>
      <c r="K15" s="29" t="n">
        <v>1.7</v>
      </c>
      <c r="L15" s="30" t="n">
        <v>-1</v>
      </c>
      <c r="M15" s="31" t="n">
        <f aca="false">K15+L15-(I15+J15)</f>
        <v>-0.9</v>
      </c>
      <c r="N15" s="32" t="n">
        <f aca="false">60+(M15+9)*35/(5.1+9)</f>
        <v>80.1063829787234</v>
      </c>
      <c r="O15" s="30" t="n">
        <v>92</v>
      </c>
      <c r="P15" s="27" t="n">
        <v>85</v>
      </c>
      <c r="Q15" s="27" t="n">
        <v>0</v>
      </c>
      <c r="R15" s="31" t="n">
        <f aca="false">60+(Q15+0)/(1.7+0)</f>
        <v>60</v>
      </c>
      <c r="S15" s="31" t="n">
        <f aca="false">0.6*O15+0.4*(0.5*P15+0.5*R15)</f>
        <v>84.2</v>
      </c>
      <c r="T15" s="33" t="n">
        <f aca="false">G15*0.1+N15*0.15</f>
        <v>21.7379574468085</v>
      </c>
      <c r="U15" s="27" t="n">
        <v>24</v>
      </c>
      <c r="V15" s="34" t="s">
        <v>30</v>
      </c>
      <c r="W15" s="33" t="n">
        <f aca="false">0.7*D15+0.1*G15+0.15*N15+0.05*S15</f>
        <v>83.7469574468085</v>
      </c>
      <c r="X15" s="27" t="n">
        <v>21</v>
      </c>
    </row>
    <row r="16" s="27" customFormat="true" ht="15" hidden="false" customHeight="true" outlineLevel="0" collapsed="false">
      <c r="A16" s="25" t="n">
        <v>3090222015</v>
      </c>
      <c r="B16" s="26" t="s">
        <v>42</v>
      </c>
      <c r="C16" s="25" t="s">
        <v>29</v>
      </c>
      <c r="D16" s="27" t="n">
        <v>85.06</v>
      </c>
      <c r="E16" s="27" t="n">
        <v>16</v>
      </c>
      <c r="F16" s="27" t="n">
        <v>7</v>
      </c>
      <c r="G16" s="28" t="n">
        <v>96.68</v>
      </c>
      <c r="H16" s="27" t="n">
        <v>29</v>
      </c>
      <c r="I16" s="27" t="n">
        <v>0</v>
      </c>
      <c r="J16" s="27" t="n">
        <v>0</v>
      </c>
      <c r="K16" s="29" t="n">
        <v>0.1</v>
      </c>
      <c r="L16" s="30" t="n">
        <v>-1</v>
      </c>
      <c r="M16" s="31" t="n">
        <f aca="false">K16+L16-(I16+J16)</f>
        <v>-0.9</v>
      </c>
      <c r="N16" s="32" t="n">
        <f aca="false">60+(M16+9)*35/(5.1+9)</f>
        <v>80.1063829787234</v>
      </c>
      <c r="O16" s="30" t="n">
        <v>85</v>
      </c>
      <c r="P16" s="27" t="n">
        <v>85</v>
      </c>
      <c r="Q16" s="27" t="n">
        <v>0</v>
      </c>
      <c r="R16" s="31" t="n">
        <f aca="false">60+(Q16+0)/(1.7+0)</f>
        <v>60</v>
      </c>
      <c r="S16" s="31" t="n">
        <f aca="false">0.6*O16+0.4*(0.5*P16+0.5*R16)</f>
        <v>80</v>
      </c>
      <c r="T16" s="33" t="n">
        <f aca="false">G16*0.1+N16*0.15</f>
        <v>21.6839574468085</v>
      </c>
      <c r="U16" s="27" t="n">
        <v>25</v>
      </c>
      <c r="V16" s="34" t="s">
        <v>30</v>
      </c>
      <c r="W16" s="33" t="n">
        <f aca="false">0.7*D16+0.1*G16+0.15*N16+0.05*S16</f>
        <v>85.2259574468085</v>
      </c>
      <c r="X16" s="27" t="n">
        <v>15</v>
      </c>
    </row>
    <row r="17" s="27" customFormat="true" ht="15" hidden="false" customHeight="true" outlineLevel="0" collapsed="false">
      <c r="A17" s="25" t="n">
        <v>3090222016</v>
      </c>
      <c r="B17" s="26" t="s">
        <v>43</v>
      </c>
      <c r="C17" s="25" t="s">
        <v>29</v>
      </c>
      <c r="D17" s="27" t="n">
        <v>85.37</v>
      </c>
      <c r="E17" s="27" t="n">
        <v>14</v>
      </c>
      <c r="F17" s="27" t="n">
        <v>5</v>
      </c>
      <c r="G17" s="28" t="n">
        <v>97.8975</v>
      </c>
      <c r="H17" s="27" t="n">
        <v>15</v>
      </c>
      <c r="I17" s="27" t="n">
        <v>0</v>
      </c>
      <c r="J17" s="27" t="n">
        <v>0</v>
      </c>
      <c r="K17" s="29" t="n">
        <v>3.1</v>
      </c>
      <c r="L17" s="30" t="n">
        <v>-1</v>
      </c>
      <c r="M17" s="31" t="n">
        <f aca="false">K17+L17-(I17+J17)</f>
        <v>2.1</v>
      </c>
      <c r="N17" s="32" t="n">
        <f aca="false">60+(M17+9)*35/(5.1+9)</f>
        <v>87.5531914893617</v>
      </c>
      <c r="O17" s="30" t="n">
        <v>82</v>
      </c>
      <c r="P17" s="27" t="n">
        <v>85</v>
      </c>
      <c r="Q17" s="27" t="n">
        <v>0</v>
      </c>
      <c r="R17" s="31" t="n">
        <f aca="false">60+(Q17+0)/(1.7+0)</f>
        <v>60</v>
      </c>
      <c r="S17" s="31" t="n">
        <f aca="false">0.6*O17+0.4*(0.5*P17+0.5*R17)</f>
        <v>78.2</v>
      </c>
      <c r="T17" s="33" t="n">
        <f aca="false">G17*0.1+N17*0.15</f>
        <v>22.9227287234043</v>
      </c>
      <c r="U17" s="27" t="n">
        <v>7</v>
      </c>
      <c r="V17" s="34" t="s">
        <v>30</v>
      </c>
      <c r="W17" s="33" t="n">
        <f aca="false">0.7*D17+0.1*G17+0.15*N17+0.05*S17</f>
        <v>86.5917287234042</v>
      </c>
      <c r="X17" s="27" t="n">
        <v>5</v>
      </c>
    </row>
    <row r="18" s="27" customFormat="true" ht="15" hidden="false" customHeight="true" outlineLevel="0" collapsed="false">
      <c r="A18" s="25" t="n">
        <v>3090222017</v>
      </c>
      <c r="B18" s="26" t="s">
        <v>44</v>
      </c>
      <c r="C18" s="25" t="s">
        <v>29</v>
      </c>
      <c r="D18" s="27" t="n">
        <v>86.49</v>
      </c>
      <c r="E18" s="27" t="n">
        <v>7</v>
      </c>
      <c r="F18" s="27" t="n">
        <v>2</v>
      </c>
      <c r="G18" s="28" t="n">
        <v>96.975</v>
      </c>
      <c r="H18" s="27" t="n">
        <v>26</v>
      </c>
      <c r="I18" s="27" t="n">
        <v>0</v>
      </c>
      <c r="J18" s="27" t="n">
        <v>0</v>
      </c>
      <c r="K18" s="29" t="n">
        <v>1.1</v>
      </c>
      <c r="L18" s="30" t="n">
        <v>0</v>
      </c>
      <c r="M18" s="31" t="n">
        <f aca="false">K18+L18-(I18+J18)</f>
        <v>1.1</v>
      </c>
      <c r="N18" s="32" t="n">
        <f aca="false">60+(M18+9)*35/(5.1+9)</f>
        <v>85.0709219858156</v>
      </c>
      <c r="O18" s="30" t="n">
        <v>82</v>
      </c>
      <c r="P18" s="27" t="n">
        <v>85</v>
      </c>
      <c r="Q18" s="27" t="n">
        <v>0</v>
      </c>
      <c r="R18" s="31" t="n">
        <f aca="false">60+(Q18+0)/(1.7+0)</f>
        <v>60</v>
      </c>
      <c r="S18" s="31" t="n">
        <f aca="false">0.6*O18+0.4*(0.5*P18+0.5*R18)</f>
        <v>78.2</v>
      </c>
      <c r="T18" s="33" t="n">
        <f aca="false">G18*0.1+N18*0.15</f>
        <v>22.4581382978723</v>
      </c>
      <c r="U18" s="27" t="n">
        <v>16</v>
      </c>
      <c r="V18" s="34" t="s">
        <v>30</v>
      </c>
      <c r="W18" s="33" t="n">
        <f aca="false">0.7*D18+0.1*G18+0.15*N18+0.05*S18</f>
        <v>86.9111382978723</v>
      </c>
      <c r="X18" s="27" t="n">
        <v>3</v>
      </c>
    </row>
    <row r="19" s="27" customFormat="true" ht="15" hidden="false" customHeight="true" outlineLevel="0" collapsed="false">
      <c r="A19" s="25" t="n">
        <v>3090222018</v>
      </c>
      <c r="B19" s="26" t="s">
        <v>45</v>
      </c>
      <c r="C19" s="25" t="s">
        <v>29</v>
      </c>
      <c r="D19" s="27" t="n">
        <v>84.66</v>
      </c>
      <c r="E19" s="27" t="n">
        <v>19</v>
      </c>
      <c r="F19" s="27" t="n">
        <v>10</v>
      </c>
      <c r="G19" s="28" t="n">
        <v>95.525</v>
      </c>
      <c r="H19" s="27" t="n">
        <v>35</v>
      </c>
      <c r="I19" s="27" t="n">
        <v>0</v>
      </c>
      <c r="J19" s="27" t="n">
        <v>0</v>
      </c>
      <c r="K19" s="29" t="n">
        <v>3.1</v>
      </c>
      <c r="L19" s="30" t="n">
        <v>0</v>
      </c>
      <c r="M19" s="31" t="n">
        <f aca="false">K19+L19-(I19+J19)</f>
        <v>3.1</v>
      </c>
      <c r="N19" s="32" t="n">
        <f aca="false">60+(M19+9)*35/(5.1+9)</f>
        <v>90.0354609929078</v>
      </c>
      <c r="O19" s="30" t="n">
        <v>82</v>
      </c>
      <c r="P19" s="27" t="n">
        <v>85</v>
      </c>
      <c r="Q19" s="27" t="n">
        <v>0</v>
      </c>
      <c r="R19" s="31" t="n">
        <f aca="false">60+(Q19+0)/(1.7+0)</f>
        <v>60</v>
      </c>
      <c r="S19" s="31" t="n">
        <f aca="false">0.6*O19+0.4*(0.5*P19+0.5*R19)</f>
        <v>78.2</v>
      </c>
      <c r="T19" s="33" t="n">
        <f aca="false">G19*0.1+N19*0.15</f>
        <v>23.0578191489362</v>
      </c>
      <c r="U19" s="27" t="n">
        <v>6</v>
      </c>
      <c r="V19" s="34" t="s">
        <v>30</v>
      </c>
      <c r="W19" s="33" t="n">
        <f aca="false">0.7*D19+0.1*G19+0.15*N19+0.05*S19</f>
        <v>86.2298191489362</v>
      </c>
      <c r="X19" s="27" t="n">
        <v>8</v>
      </c>
    </row>
    <row r="20" s="27" customFormat="true" ht="15" hidden="false" customHeight="true" outlineLevel="0" collapsed="false">
      <c r="A20" s="25" t="n">
        <v>3090222019</v>
      </c>
      <c r="B20" s="26" t="s">
        <v>46</v>
      </c>
      <c r="C20" s="25" t="s">
        <v>29</v>
      </c>
      <c r="D20" s="27" t="n">
        <v>82.56</v>
      </c>
      <c r="E20" s="27" t="n">
        <v>34</v>
      </c>
      <c r="F20" s="27" t="n">
        <v>20</v>
      </c>
      <c r="G20" s="28" t="n">
        <v>96.1075</v>
      </c>
      <c r="H20" s="27" t="n">
        <v>33</v>
      </c>
      <c r="I20" s="27" t="n">
        <v>0</v>
      </c>
      <c r="J20" s="27" t="n">
        <v>0</v>
      </c>
      <c r="K20" s="29" t="n">
        <v>0.1</v>
      </c>
      <c r="L20" s="30" t="n">
        <v>0</v>
      </c>
      <c r="M20" s="31" t="n">
        <f aca="false">K20+L20-(I20+J20)</f>
        <v>0.1</v>
      </c>
      <c r="N20" s="32" t="n">
        <f aca="false">60+(M20+9)*35/(5.1+9)</f>
        <v>82.5886524822695</v>
      </c>
      <c r="O20" s="30" t="n">
        <v>80</v>
      </c>
      <c r="P20" s="27" t="n">
        <v>85</v>
      </c>
      <c r="Q20" s="27" t="n">
        <v>0</v>
      </c>
      <c r="R20" s="31" t="n">
        <f aca="false">60+(Q20+0)/(1.7+0)</f>
        <v>60</v>
      </c>
      <c r="S20" s="31" t="n">
        <f aca="false">0.6*O20+0.4*(0.5*P20+0.5*R20)</f>
        <v>77</v>
      </c>
      <c r="T20" s="33" t="n">
        <f aca="false">G20*0.1+N20*0.15</f>
        <v>21.9990478723404</v>
      </c>
      <c r="U20" s="27" t="n">
        <v>21</v>
      </c>
      <c r="V20" s="34" t="s">
        <v>30</v>
      </c>
      <c r="W20" s="33" t="n">
        <f aca="false">0.7*D20+0.1*G20+0.15*N20+0.05*S20</f>
        <v>83.6410478723404</v>
      </c>
      <c r="X20" s="27" t="n">
        <v>22</v>
      </c>
    </row>
    <row r="21" s="27" customFormat="true" ht="15" hidden="false" customHeight="true" outlineLevel="0" collapsed="false">
      <c r="A21" s="25" t="n">
        <v>3090222021</v>
      </c>
      <c r="B21" s="26" t="s">
        <v>47</v>
      </c>
      <c r="C21" s="25" t="s">
        <v>29</v>
      </c>
      <c r="D21" s="27" t="n">
        <v>85.93</v>
      </c>
      <c r="E21" s="27" t="n">
        <v>10</v>
      </c>
      <c r="F21" s="27" t="n">
        <v>3</v>
      </c>
      <c r="G21" s="28" t="n">
        <v>98.105</v>
      </c>
      <c r="H21" s="27" t="n">
        <v>14</v>
      </c>
      <c r="I21" s="27" t="n">
        <v>0</v>
      </c>
      <c r="J21" s="27" t="n">
        <v>0</v>
      </c>
      <c r="K21" s="29" t="n">
        <v>1.7</v>
      </c>
      <c r="L21" s="30" t="n">
        <v>0</v>
      </c>
      <c r="M21" s="31" t="n">
        <f aca="false">K21+L21-(I21+J21)</f>
        <v>1.7</v>
      </c>
      <c r="N21" s="32" t="n">
        <f aca="false">60+(M21+9)*35/(5.1+9)</f>
        <v>86.5602836879433</v>
      </c>
      <c r="O21" s="30" t="n">
        <v>54</v>
      </c>
      <c r="P21" s="27" t="n">
        <v>85</v>
      </c>
      <c r="Q21" s="27" t="n">
        <v>0</v>
      </c>
      <c r="R21" s="31" t="n">
        <f aca="false">60+(Q21+0)/(1.7+0)</f>
        <v>60</v>
      </c>
      <c r="S21" s="31" t="n">
        <f aca="false">0.6*O21+0.4*(0.5*P21+0.5*R21)</f>
        <v>61.4</v>
      </c>
      <c r="T21" s="33" t="n">
        <f aca="false">G21*0.1+N21*0.15</f>
        <v>22.7945425531915</v>
      </c>
      <c r="U21" s="27" t="n">
        <v>11</v>
      </c>
      <c r="V21" s="34" t="s">
        <v>48</v>
      </c>
      <c r="W21" s="33" t="n">
        <f aca="false">0.7*D21+0.1*G21+0.15*N21+0.05*S21</f>
        <v>86.0155425531915</v>
      </c>
      <c r="X21" s="27" t="n">
        <v>9</v>
      </c>
    </row>
    <row r="22" s="27" customFormat="true" ht="15" hidden="false" customHeight="true" outlineLevel="0" collapsed="false">
      <c r="A22" s="25" t="n">
        <v>3090222022</v>
      </c>
      <c r="B22" s="26" t="s">
        <v>49</v>
      </c>
      <c r="C22" s="25" t="s">
        <v>29</v>
      </c>
      <c r="D22" s="27" t="n">
        <v>85.8</v>
      </c>
      <c r="E22" s="27" t="n">
        <v>11</v>
      </c>
      <c r="F22" s="27" t="n">
        <v>4</v>
      </c>
      <c r="G22" s="28" t="n">
        <v>98.815</v>
      </c>
      <c r="H22" s="27" t="n">
        <v>8</v>
      </c>
      <c r="I22" s="27" t="n">
        <v>0</v>
      </c>
      <c r="J22" s="27" t="n">
        <v>0</v>
      </c>
      <c r="K22" s="29" t="n">
        <v>0.1</v>
      </c>
      <c r="L22" s="30" t="n">
        <v>0</v>
      </c>
      <c r="M22" s="31" t="n">
        <f aca="false">K22+L22-(I22+J22)</f>
        <v>0.1</v>
      </c>
      <c r="N22" s="32" t="n">
        <f aca="false">60+(M22+9)*35/(5.1+9)</f>
        <v>82.5886524822695</v>
      </c>
      <c r="O22" s="30" t="n">
        <v>72</v>
      </c>
      <c r="P22" s="27" t="n">
        <v>85</v>
      </c>
      <c r="Q22" s="27" t="n">
        <v>0</v>
      </c>
      <c r="R22" s="31" t="n">
        <f aca="false">60+(Q22+0)/(1.7+0)</f>
        <v>60</v>
      </c>
      <c r="S22" s="31" t="n">
        <f aca="false">0.6*O22+0.4*(0.5*P22+0.5*R22)</f>
        <v>72.2</v>
      </c>
      <c r="T22" s="33" t="n">
        <f aca="false">G22*0.1+N22*0.15</f>
        <v>22.2697978723404</v>
      </c>
      <c r="U22" s="27" t="n">
        <v>19</v>
      </c>
      <c r="V22" s="34" t="s">
        <v>30</v>
      </c>
      <c r="W22" s="33" t="n">
        <f aca="false">0.7*D22+0.1*G22+0.15*N22+0.05*S22</f>
        <v>85.9397978723404</v>
      </c>
      <c r="X22" s="27" t="n">
        <v>10</v>
      </c>
    </row>
    <row r="23" s="27" customFormat="true" ht="15" hidden="false" customHeight="true" outlineLevel="0" collapsed="false">
      <c r="A23" s="25" t="n">
        <v>3090222023</v>
      </c>
      <c r="B23" s="26" t="s">
        <v>50</v>
      </c>
      <c r="C23" s="25" t="s">
        <v>29</v>
      </c>
      <c r="D23" s="27" t="n">
        <v>82.76</v>
      </c>
      <c r="E23" s="27" t="n">
        <v>31</v>
      </c>
      <c r="F23" s="27" t="n">
        <v>18</v>
      </c>
      <c r="G23" s="28" t="n">
        <v>99.315</v>
      </c>
      <c r="H23" s="27" t="n">
        <v>3</v>
      </c>
      <c r="I23" s="27" t="n">
        <v>0</v>
      </c>
      <c r="J23" s="27" t="n">
        <v>0</v>
      </c>
      <c r="K23" s="29" t="n">
        <v>3.6</v>
      </c>
      <c r="L23" s="30" t="n">
        <v>0.75</v>
      </c>
      <c r="M23" s="31" t="n">
        <f aca="false">K23+L23-(I23+J23)</f>
        <v>4.35</v>
      </c>
      <c r="N23" s="32" t="n">
        <f aca="false">60+(M23+9)*35/(5.1+9)</f>
        <v>93.1382978723404</v>
      </c>
      <c r="O23" s="30" t="n">
        <v>82</v>
      </c>
      <c r="P23" s="27" t="n">
        <v>85</v>
      </c>
      <c r="Q23" s="27" t="n">
        <v>0</v>
      </c>
      <c r="R23" s="31" t="n">
        <f aca="false">60+(Q23+0)/(1.7+0)</f>
        <v>60</v>
      </c>
      <c r="S23" s="31" t="n">
        <f aca="false">0.6*O23+0.4*(0.5*P23+0.5*R23)</f>
        <v>78.2</v>
      </c>
      <c r="T23" s="33" t="n">
        <f aca="false">G23*0.1+N23*0.15</f>
        <v>23.9022446808511</v>
      </c>
      <c r="U23" s="27" t="n">
        <v>3</v>
      </c>
      <c r="V23" s="34" t="s">
        <v>30</v>
      </c>
      <c r="W23" s="33" t="n">
        <f aca="false">0.7*D23+0.1*G23+0.15*N23+0.05*S23</f>
        <v>85.7442446808511</v>
      </c>
      <c r="X23" s="27" t="n">
        <v>11</v>
      </c>
    </row>
    <row r="24" s="27" customFormat="true" ht="15" hidden="false" customHeight="true" outlineLevel="0" collapsed="false">
      <c r="A24" s="25" t="n">
        <v>3090222024</v>
      </c>
      <c r="B24" s="26" t="s">
        <v>51</v>
      </c>
      <c r="C24" s="25" t="s">
        <v>29</v>
      </c>
      <c r="D24" s="27" t="n">
        <v>83.24</v>
      </c>
      <c r="E24" s="27" t="n">
        <v>28</v>
      </c>
      <c r="F24" s="27" t="n">
        <v>16</v>
      </c>
      <c r="G24" s="28" t="n">
        <v>98.8225</v>
      </c>
      <c r="H24" s="27" t="n">
        <v>7</v>
      </c>
      <c r="I24" s="27" t="n">
        <v>0</v>
      </c>
      <c r="J24" s="27" t="n">
        <v>0</v>
      </c>
      <c r="K24" s="29" t="n">
        <v>0.9</v>
      </c>
      <c r="L24" s="30" t="n">
        <v>0.75</v>
      </c>
      <c r="M24" s="31" t="n">
        <f aca="false">K24+L24-(I24+J24)</f>
        <v>1.65</v>
      </c>
      <c r="N24" s="32" t="n">
        <f aca="false">60+(M24+9)*35/(5.1+9)</f>
        <v>86.436170212766</v>
      </c>
      <c r="O24" s="30" t="n">
        <v>76</v>
      </c>
      <c r="P24" s="27" t="n">
        <v>85</v>
      </c>
      <c r="Q24" s="27" t="n">
        <v>0</v>
      </c>
      <c r="R24" s="31" t="n">
        <f aca="false">60+(Q24+0)/(1.7+0)</f>
        <v>60</v>
      </c>
      <c r="S24" s="31" t="n">
        <f aca="false">0.6*O24+0.4*(0.5*P24+0.5*R24)</f>
        <v>74.6</v>
      </c>
      <c r="T24" s="33" t="n">
        <f aca="false">G24*0.1+N24*0.15</f>
        <v>22.8476755319149</v>
      </c>
      <c r="U24" s="27" t="n">
        <v>10</v>
      </c>
      <c r="V24" s="34" t="s">
        <v>30</v>
      </c>
      <c r="W24" s="33" t="n">
        <f aca="false">0.7*D24+0.1*G24+0.15*N24+0.05*S24</f>
        <v>84.8456755319149</v>
      </c>
      <c r="X24" s="27" t="n">
        <v>19</v>
      </c>
    </row>
    <row r="25" s="27" customFormat="true" ht="15" hidden="false" customHeight="true" outlineLevel="0" collapsed="false">
      <c r="A25" s="25" t="n">
        <v>3090222025</v>
      </c>
      <c r="B25" s="26" t="s">
        <v>52</v>
      </c>
      <c r="C25" s="25" t="s">
        <v>29</v>
      </c>
      <c r="D25" s="27" t="n">
        <v>87.22</v>
      </c>
      <c r="E25" s="27" t="n">
        <v>3</v>
      </c>
      <c r="F25" s="27" t="n">
        <v>1</v>
      </c>
      <c r="G25" s="28" t="n">
        <v>99.355</v>
      </c>
      <c r="H25" s="27" t="n">
        <v>1</v>
      </c>
      <c r="I25" s="27" t="n">
        <v>0</v>
      </c>
      <c r="J25" s="27" t="n">
        <v>0</v>
      </c>
      <c r="K25" s="29" t="n">
        <v>1.1</v>
      </c>
      <c r="L25" s="30" t="n">
        <v>0</v>
      </c>
      <c r="M25" s="31" t="n">
        <f aca="false">K25+L25-(I25+J25)</f>
        <v>1.1</v>
      </c>
      <c r="N25" s="32" t="n">
        <f aca="false">60+(M25+9)*35/(5.1+9)</f>
        <v>85.0709219858156</v>
      </c>
      <c r="O25" s="30" t="n">
        <v>68</v>
      </c>
      <c r="P25" s="27" t="n">
        <v>85</v>
      </c>
      <c r="Q25" s="27" t="n">
        <v>0</v>
      </c>
      <c r="R25" s="31" t="n">
        <f aca="false">60+(Q25+0)/(1.7+0)</f>
        <v>60</v>
      </c>
      <c r="S25" s="31" t="n">
        <f aca="false">0.6*O25+0.4*(0.5*P25+0.5*R25)</f>
        <v>69.8</v>
      </c>
      <c r="T25" s="33" t="n">
        <f aca="false">G25*0.1+N25*0.15</f>
        <v>22.6961382978723</v>
      </c>
      <c r="U25" s="27" t="n">
        <v>12</v>
      </c>
      <c r="V25" s="34" t="s">
        <v>30</v>
      </c>
      <c r="W25" s="33" t="n">
        <f aca="false">0.7*D25+0.1*G25+0.15*N25+0.05*S25</f>
        <v>87.2401382978723</v>
      </c>
      <c r="X25" s="27" t="n">
        <v>1</v>
      </c>
    </row>
    <row r="26" s="27" customFormat="true" ht="15" hidden="false" customHeight="true" outlineLevel="0" collapsed="false">
      <c r="A26" s="25" t="n">
        <v>3090222027</v>
      </c>
      <c r="B26" s="26" t="s">
        <v>53</v>
      </c>
      <c r="C26" s="25" t="s">
        <v>29</v>
      </c>
      <c r="D26" s="27" t="n">
        <v>82.85</v>
      </c>
      <c r="E26" s="27" t="n">
        <v>30</v>
      </c>
      <c r="F26" s="27" t="n">
        <v>17</v>
      </c>
      <c r="G26" s="28" t="n">
        <v>99.315</v>
      </c>
      <c r="H26" s="27" t="n">
        <v>4</v>
      </c>
      <c r="I26" s="27" t="n">
        <v>0</v>
      </c>
      <c r="J26" s="27" t="n">
        <v>0</v>
      </c>
      <c r="K26" s="29" t="n">
        <v>3.1</v>
      </c>
      <c r="L26" s="30" t="n">
        <v>0</v>
      </c>
      <c r="M26" s="31" t="n">
        <f aca="false">K26+L26-(I26+J26)</f>
        <v>3.1</v>
      </c>
      <c r="N26" s="32" t="n">
        <f aca="false">60+(M26+9)*35/(5.1+9)</f>
        <v>90.0354609929078</v>
      </c>
      <c r="O26" s="30" t="n">
        <v>80</v>
      </c>
      <c r="P26" s="27" t="n">
        <v>85</v>
      </c>
      <c r="Q26" s="27" t="n">
        <v>0</v>
      </c>
      <c r="R26" s="31" t="n">
        <f aca="false">60+(Q26+0)/(1.7+0)</f>
        <v>60</v>
      </c>
      <c r="S26" s="31" t="n">
        <f aca="false">0.6*O26+0.4*(0.5*P26+0.5*R26)</f>
        <v>77</v>
      </c>
      <c r="T26" s="33" t="n">
        <f aca="false">G26*0.1+N26*0.15</f>
        <v>23.4368191489362</v>
      </c>
      <c r="U26" s="27" t="n">
        <v>5</v>
      </c>
      <c r="V26" s="34" t="s">
        <v>30</v>
      </c>
      <c r="W26" s="33" t="n">
        <f aca="false">0.7*D26+0.1*G26+0.15*N26+0.05*S26</f>
        <v>85.2818191489362</v>
      </c>
      <c r="X26" s="27" t="n">
        <v>12</v>
      </c>
    </row>
    <row r="27" s="27" customFormat="true" ht="15" hidden="false" customHeight="true" outlineLevel="0" collapsed="false">
      <c r="A27" s="25" t="n">
        <v>3090222028</v>
      </c>
      <c r="B27" s="26" t="s">
        <v>54</v>
      </c>
      <c r="C27" s="25" t="s">
        <v>29</v>
      </c>
      <c r="D27" s="27" t="n">
        <v>81.56</v>
      </c>
      <c r="E27" s="27" t="n">
        <v>44</v>
      </c>
      <c r="F27" s="27" t="n">
        <v>23</v>
      </c>
      <c r="G27" s="28" t="n">
        <v>97.7475</v>
      </c>
      <c r="H27" s="27" t="n">
        <v>16</v>
      </c>
      <c r="I27" s="27" t="n">
        <v>0</v>
      </c>
      <c r="J27" s="27" t="n">
        <v>0</v>
      </c>
      <c r="K27" s="29" t="n">
        <v>5.1</v>
      </c>
      <c r="L27" s="30" t="n">
        <v>0</v>
      </c>
      <c r="M27" s="31" t="n">
        <f aca="false">K27+L27-(I27+J27)</f>
        <v>5.1</v>
      </c>
      <c r="N27" s="32" t="n">
        <f aca="false">60+(M27+9)*35/(5.1+9)</f>
        <v>95</v>
      </c>
      <c r="O27" s="30" t="n">
        <v>89</v>
      </c>
      <c r="P27" s="27" t="n">
        <v>85</v>
      </c>
      <c r="Q27" s="27" t="n">
        <v>0</v>
      </c>
      <c r="R27" s="31" t="n">
        <f aca="false">60+(Q27+0)/(1.7+0)</f>
        <v>60</v>
      </c>
      <c r="S27" s="31" t="n">
        <f aca="false">0.6*O27+0.4*(0.5*P27+0.5*R27)</f>
        <v>82.4</v>
      </c>
      <c r="T27" s="33" t="n">
        <f aca="false">G27*0.1+N27*0.15</f>
        <v>24.02475</v>
      </c>
      <c r="U27" s="27" t="n">
        <v>2</v>
      </c>
      <c r="V27" s="34" t="s">
        <v>30</v>
      </c>
      <c r="W27" s="33" t="n">
        <f aca="false">0.7*D27+0.1*G27+0.15*N27+0.05*S27</f>
        <v>85.23675</v>
      </c>
      <c r="X27" s="27" t="n">
        <v>13</v>
      </c>
    </row>
    <row r="28" s="27" customFormat="true" ht="15" hidden="false" customHeight="true" outlineLevel="0" collapsed="false">
      <c r="A28" s="25" t="n">
        <v>3090222029</v>
      </c>
      <c r="B28" s="26" t="s">
        <v>55</v>
      </c>
      <c r="C28" s="25" t="s">
        <v>29</v>
      </c>
      <c r="D28" s="27" t="n">
        <v>84.82</v>
      </c>
      <c r="E28" s="27" t="n">
        <v>18</v>
      </c>
      <c r="F28" s="27" t="n">
        <v>9</v>
      </c>
      <c r="G28" s="28" t="n">
        <v>96.9375</v>
      </c>
      <c r="H28" s="27" t="n">
        <v>27</v>
      </c>
      <c r="I28" s="27" t="n">
        <v>0</v>
      </c>
      <c r="J28" s="27" t="n">
        <v>0</v>
      </c>
      <c r="K28" s="29" t="n">
        <v>0.1</v>
      </c>
      <c r="L28" s="30" t="n">
        <v>0</v>
      </c>
      <c r="M28" s="31" t="n">
        <f aca="false">K28+L28-(I28+J28)</f>
        <v>0.1</v>
      </c>
      <c r="N28" s="32" t="n">
        <f aca="false">60+(M28+9)*35/(5.1+9)</f>
        <v>82.5886524822695</v>
      </c>
      <c r="O28" s="30" t="n">
        <v>74</v>
      </c>
      <c r="P28" s="27" t="n">
        <v>85</v>
      </c>
      <c r="Q28" s="27" t="n">
        <v>0</v>
      </c>
      <c r="R28" s="31" t="n">
        <f aca="false">60+(Q28+0)/(1.7+0)</f>
        <v>60</v>
      </c>
      <c r="S28" s="31" t="n">
        <f aca="false">0.6*O28+0.4*(0.5*P28+0.5*R28)</f>
        <v>73.4</v>
      </c>
      <c r="T28" s="33" t="n">
        <f aca="false">G28*0.1+N28*0.15</f>
        <v>22.0820478723404</v>
      </c>
      <c r="U28" s="27" t="n">
        <v>20</v>
      </c>
      <c r="V28" s="34" t="s">
        <v>30</v>
      </c>
      <c r="W28" s="33" t="n">
        <f aca="false">0.7*D28+0.1*G28+0.15*N28+0.05*S28</f>
        <v>85.1260478723404</v>
      </c>
      <c r="X28" s="27" t="n">
        <v>16</v>
      </c>
    </row>
    <row r="29" s="27" customFormat="true" ht="15" hidden="false" customHeight="true" outlineLevel="0" collapsed="false">
      <c r="A29" s="25" t="n">
        <v>3090222030</v>
      </c>
      <c r="B29" s="26" t="s">
        <v>56</v>
      </c>
      <c r="C29" s="25" t="s">
        <v>29</v>
      </c>
      <c r="D29" s="27" t="n">
        <v>70.49</v>
      </c>
      <c r="E29" s="27" t="n">
        <v>71</v>
      </c>
      <c r="F29" s="27" t="n">
        <v>34</v>
      </c>
      <c r="G29" s="28" t="n">
        <v>96.6225</v>
      </c>
      <c r="H29" s="27" t="n">
        <v>30</v>
      </c>
      <c r="I29" s="27" t="n">
        <v>3.2</v>
      </c>
      <c r="J29" s="27" t="n">
        <v>2.4</v>
      </c>
      <c r="K29" s="29" t="n">
        <v>0.1</v>
      </c>
      <c r="L29" s="30" t="n">
        <v>-1</v>
      </c>
      <c r="M29" s="31" t="n">
        <f aca="false">K29+L29-(I29+J29)</f>
        <v>-6.5</v>
      </c>
      <c r="N29" s="32" t="n">
        <f aca="false">60+(M29+9)*35/(5.1+9)</f>
        <v>66.2056737588653</v>
      </c>
      <c r="O29" s="30" t="n">
        <v>78</v>
      </c>
      <c r="P29" s="27" t="n">
        <v>85</v>
      </c>
      <c r="Q29" s="27" t="n">
        <v>0</v>
      </c>
      <c r="R29" s="31" t="n">
        <f aca="false">60+(Q29+0)/(1.7+0)</f>
        <v>60</v>
      </c>
      <c r="S29" s="31" t="n">
        <f aca="false">0.6*O29+0.4*(0.5*P29+0.5*R29)</f>
        <v>75.8</v>
      </c>
      <c r="T29" s="33" t="n">
        <f aca="false">G29*0.1+N29*0.15</f>
        <v>19.5931010638298</v>
      </c>
      <c r="U29" s="27" t="n">
        <v>33</v>
      </c>
      <c r="V29" s="34" t="s">
        <v>30</v>
      </c>
      <c r="W29" s="33" t="n">
        <f aca="false">0.7*D29+0.1*G29+0.15*N29+0.05*S29</f>
        <v>72.7261010638298</v>
      </c>
      <c r="X29" s="27" t="n">
        <v>34</v>
      </c>
    </row>
    <row r="30" s="27" customFormat="true" ht="15" hidden="false" customHeight="true" outlineLevel="0" collapsed="false">
      <c r="A30" s="25" t="n">
        <v>3090222031</v>
      </c>
      <c r="B30" s="26" t="s">
        <v>57</v>
      </c>
      <c r="C30" s="25" t="s">
        <v>29</v>
      </c>
      <c r="D30" s="27" t="n">
        <v>73.06</v>
      </c>
      <c r="E30" s="27" t="n">
        <v>67</v>
      </c>
      <c r="F30" s="27" t="n">
        <v>32</v>
      </c>
      <c r="G30" s="28" t="n">
        <v>97.025</v>
      </c>
      <c r="H30" s="27" t="n">
        <v>25</v>
      </c>
      <c r="I30" s="27" t="n">
        <v>3.2</v>
      </c>
      <c r="J30" s="27" t="n">
        <v>0.8</v>
      </c>
      <c r="K30" s="29" t="n">
        <v>0.1</v>
      </c>
      <c r="L30" s="30" t="n">
        <v>-1.5</v>
      </c>
      <c r="M30" s="31" t="n">
        <f aca="false">K30+L30-(I30+J30)</f>
        <v>-5.4</v>
      </c>
      <c r="N30" s="32" t="n">
        <f aca="false">60+(M30+9)*35/(5.1+9)</f>
        <v>68.936170212766</v>
      </c>
      <c r="O30" s="30" t="n">
        <v>79</v>
      </c>
      <c r="P30" s="27" t="n">
        <v>85</v>
      </c>
      <c r="Q30" s="27" t="n">
        <v>0</v>
      </c>
      <c r="R30" s="31" t="n">
        <f aca="false">60+(Q30+0)/(1.7+0)</f>
        <v>60</v>
      </c>
      <c r="S30" s="31" t="n">
        <f aca="false">0.6*O30+0.4*(0.5*P30+0.5*R30)</f>
        <v>76.4</v>
      </c>
      <c r="T30" s="33" t="n">
        <f aca="false">G30*0.1+N30*0.15</f>
        <v>20.0429255319149</v>
      </c>
      <c r="U30" s="27" t="n">
        <v>31</v>
      </c>
      <c r="V30" s="34" t="s">
        <v>30</v>
      </c>
      <c r="W30" s="33" t="n">
        <f aca="false">0.7*D30+0.1*G30+0.15*N30+0.05*S30</f>
        <v>75.0049255319149</v>
      </c>
      <c r="X30" s="27" t="n">
        <v>33</v>
      </c>
    </row>
    <row r="31" s="27" customFormat="true" ht="15" hidden="false" customHeight="true" outlineLevel="0" collapsed="false">
      <c r="A31" s="25" t="n">
        <v>3090222032</v>
      </c>
      <c r="B31" s="26" t="s">
        <v>58</v>
      </c>
      <c r="C31" s="25" t="s">
        <v>29</v>
      </c>
      <c r="D31" s="27" t="n">
        <v>66.84</v>
      </c>
      <c r="E31" s="27" t="n">
        <v>73</v>
      </c>
      <c r="F31" s="27" t="n">
        <v>36</v>
      </c>
      <c r="G31" s="28" t="n">
        <v>96.56</v>
      </c>
      <c r="H31" s="27" t="n">
        <v>31</v>
      </c>
      <c r="I31" s="27" t="n">
        <v>5.6</v>
      </c>
      <c r="J31" s="27" t="n">
        <v>0</v>
      </c>
      <c r="K31" s="29" t="n">
        <v>0.1</v>
      </c>
      <c r="L31" s="30" t="n">
        <v>-1.5</v>
      </c>
      <c r="M31" s="31" t="n">
        <f aca="false">K31+L31-(I31+J31)</f>
        <v>-7</v>
      </c>
      <c r="N31" s="32" t="n">
        <f aca="false">60+(M31+9)*35/(5.1+9)</f>
        <v>64.9645390070922</v>
      </c>
      <c r="O31" s="30" t="n">
        <v>84</v>
      </c>
      <c r="P31" s="27" t="n">
        <v>85</v>
      </c>
      <c r="Q31" s="27" t="n">
        <v>0</v>
      </c>
      <c r="R31" s="31" t="n">
        <f aca="false">60+(Q31+0)/(1.7+0)</f>
        <v>60</v>
      </c>
      <c r="S31" s="31" t="n">
        <f aca="false">0.6*O31+0.4*(0.5*P31+0.5*R31)</f>
        <v>79.4</v>
      </c>
      <c r="T31" s="33" t="n">
        <f aca="false">G31*0.1+N31*0.15</f>
        <v>19.4006808510638</v>
      </c>
      <c r="U31" s="27" t="n">
        <v>34</v>
      </c>
      <c r="V31" s="34" t="s">
        <v>48</v>
      </c>
      <c r="W31" s="33" t="n">
        <f aca="false">0.7*D31+0.1*G31+0.15*N31+0.05*S31</f>
        <v>70.1586808510638</v>
      </c>
      <c r="X31" s="27" t="n">
        <v>36</v>
      </c>
    </row>
    <row r="32" s="27" customFormat="true" ht="15" hidden="false" customHeight="true" outlineLevel="0" collapsed="false">
      <c r="A32" s="25" t="n">
        <v>3090222033</v>
      </c>
      <c r="B32" s="26" t="s">
        <v>59</v>
      </c>
      <c r="C32" s="25" t="s">
        <v>29</v>
      </c>
      <c r="D32" s="27" t="n">
        <v>69.96</v>
      </c>
      <c r="E32" s="27" t="n">
        <v>72</v>
      </c>
      <c r="F32" s="27" t="n">
        <v>35</v>
      </c>
      <c r="G32" s="28" t="n">
        <v>96.1025</v>
      </c>
      <c r="H32" s="27" t="n">
        <v>34</v>
      </c>
      <c r="I32" s="27" t="n">
        <v>4</v>
      </c>
      <c r="J32" s="27" t="n">
        <v>1.6</v>
      </c>
      <c r="K32" s="29" t="n">
        <v>0.1</v>
      </c>
      <c r="L32" s="30" t="n">
        <v>-3.5</v>
      </c>
      <c r="M32" s="31" t="n">
        <f aca="false">K32+L32-(I32+J32)</f>
        <v>-9</v>
      </c>
      <c r="N32" s="32" t="n">
        <f aca="false">60+(M32+9)*35/(5.1+9)</f>
        <v>60</v>
      </c>
      <c r="O32" s="30" t="n">
        <v>65</v>
      </c>
      <c r="P32" s="27" t="n">
        <v>85</v>
      </c>
      <c r="Q32" s="27" t="n">
        <v>0</v>
      </c>
      <c r="R32" s="31" t="n">
        <f aca="false">60+(Q32+0)/(1.7+0)</f>
        <v>60</v>
      </c>
      <c r="S32" s="31" t="n">
        <f aca="false">0.6*O32+0.4*(0.5*P32+0.5*R32)</f>
        <v>68</v>
      </c>
      <c r="T32" s="33" t="n">
        <f aca="false">G32*0.1+N32*0.15</f>
        <v>18.61025</v>
      </c>
      <c r="U32" s="27" t="n">
        <v>36</v>
      </c>
      <c r="V32" s="34" t="s">
        <v>30</v>
      </c>
      <c r="W32" s="33" t="n">
        <f aca="false">0.7*D32+0.1*G32+0.15*N32+0.05*S32</f>
        <v>70.98225</v>
      </c>
      <c r="X32" s="27" t="n">
        <v>35</v>
      </c>
    </row>
    <row r="33" s="27" customFormat="true" ht="15" hidden="false" customHeight="true" outlineLevel="0" collapsed="false">
      <c r="A33" s="25" t="n">
        <v>3090222035</v>
      </c>
      <c r="B33" s="26" t="s">
        <v>60</v>
      </c>
      <c r="C33" s="25" t="s">
        <v>29</v>
      </c>
      <c r="D33" s="27" t="n">
        <v>76.72</v>
      </c>
      <c r="E33" s="27" t="n">
        <v>62</v>
      </c>
      <c r="F33" s="27" t="n">
        <v>27</v>
      </c>
      <c r="G33" s="28" t="n">
        <v>97.3675</v>
      </c>
      <c r="H33" s="27" t="n">
        <v>20</v>
      </c>
      <c r="I33" s="27" t="n">
        <v>1.6</v>
      </c>
      <c r="J33" s="27" t="n">
        <v>1.6</v>
      </c>
      <c r="K33" s="29" t="n">
        <v>2.7</v>
      </c>
      <c r="L33" s="30" t="n">
        <v>-1</v>
      </c>
      <c r="M33" s="31" t="n">
        <f aca="false">K33+L33-(I33+J33)</f>
        <v>-1.5</v>
      </c>
      <c r="N33" s="32" t="n">
        <f aca="false">60+(M33+9)*35/(5.1+9)</f>
        <v>78.6170212765958</v>
      </c>
      <c r="O33" s="30" t="n">
        <v>86</v>
      </c>
      <c r="P33" s="27" t="n">
        <v>85</v>
      </c>
      <c r="Q33" s="27" t="n">
        <v>0</v>
      </c>
      <c r="R33" s="31" t="n">
        <f aca="false">60+(Q33+0)/(1.7+0)</f>
        <v>60</v>
      </c>
      <c r="S33" s="31" t="n">
        <f aca="false">0.6*O33+0.4*(0.5*P33+0.5*R33)</f>
        <v>80.6</v>
      </c>
      <c r="T33" s="33" t="n">
        <f aca="false">G33*0.1+N33*0.15</f>
        <v>21.5293031914894</v>
      </c>
      <c r="U33" s="27" t="n">
        <v>27</v>
      </c>
      <c r="V33" s="34" t="s">
        <v>30</v>
      </c>
      <c r="W33" s="33" t="n">
        <f aca="false">0.7*D33+0.1*G33+0.15*N33+0.05*S33</f>
        <v>79.2633031914894</v>
      </c>
      <c r="X33" s="27" t="n">
        <v>27</v>
      </c>
    </row>
    <row r="34" s="27" customFormat="true" ht="15" hidden="false" customHeight="true" outlineLevel="0" collapsed="false">
      <c r="A34" s="25" t="n">
        <v>3090222036</v>
      </c>
      <c r="B34" s="26" t="s">
        <v>61</v>
      </c>
      <c r="C34" s="25" t="s">
        <v>29</v>
      </c>
      <c r="D34" s="27" t="n">
        <v>75.35</v>
      </c>
      <c r="E34" s="27" t="n">
        <v>64</v>
      </c>
      <c r="F34" s="27" t="n">
        <v>29</v>
      </c>
      <c r="G34" s="28" t="n">
        <v>97.3</v>
      </c>
      <c r="H34" s="27" t="n">
        <v>21</v>
      </c>
      <c r="I34" s="27" t="n">
        <v>1.6</v>
      </c>
      <c r="J34" s="27" t="n">
        <v>1.6</v>
      </c>
      <c r="K34" s="29" t="n">
        <v>4.1</v>
      </c>
      <c r="L34" s="30" t="n">
        <v>-1.5</v>
      </c>
      <c r="M34" s="31" t="n">
        <f aca="false">K34+L34-(I34+J34)</f>
        <v>-0.600000000000001</v>
      </c>
      <c r="N34" s="32" t="n">
        <f aca="false">60+(M34+9)*35/(5.1+9)</f>
        <v>80.8510638297872</v>
      </c>
      <c r="O34" s="30" t="n">
        <v>82</v>
      </c>
      <c r="P34" s="27" t="n">
        <v>85</v>
      </c>
      <c r="Q34" s="27" t="n">
        <v>0</v>
      </c>
      <c r="R34" s="31" t="n">
        <f aca="false">60+(Q34+0)/(1.7+0)</f>
        <v>60</v>
      </c>
      <c r="S34" s="31" t="n">
        <f aca="false">0.6*O34+0.4*(0.5*P34+0.5*R34)</f>
        <v>78.2</v>
      </c>
      <c r="T34" s="33" t="n">
        <f aca="false">G34*0.1+N34*0.15</f>
        <v>21.8576595744681</v>
      </c>
      <c r="U34" s="27" t="n">
        <v>22</v>
      </c>
      <c r="V34" s="34" t="s">
        <v>30</v>
      </c>
      <c r="W34" s="33" t="n">
        <f aca="false">0.7*D34+0.1*G34+0.15*N34+0.05*S34</f>
        <v>78.5126595744681</v>
      </c>
      <c r="X34" s="27" t="n">
        <v>29</v>
      </c>
    </row>
    <row r="35" s="27" customFormat="true" ht="15" hidden="false" customHeight="true" outlineLevel="0" collapsed="false">
      <c r="A35" s="25" t="n">
        <v>3090222037</v>
      </c>
      <c r="B35" s="26" t="s">
        <v>62</v>
      </c>
      <c r="C35" s="25" t="s">
        <v>29</v>
      </c>
      <c r="D35" s="27" t="n">
        <v>74.49</v>
      </c>
      <c r="E35" s="27" t="n">
        <v>66</v>
      </c>
      <c r="F35" s="27" t="n">
        <v>31</v>
      </c>
      <c r="G35" s="28" t="n">
        <v>97.1325</v>
      </c>
      <c r="H35" s="27" t="n">
        <v>24</v>
      </c>
      <c r="I35" s="27" t="n">
        <v>0.8</v>
      </c>
      <c r="J35" s="27" t="n">
        <v>1.6</v>
      </c>
      <c r="K35" s="29" t="n">
        <v>4.5</v>
      </c>
      <c r="L35" s="30" t="n">
        <v>-1.5</v>
      </c>
      <c r="M35" s="31" t="n">
        <f aca="false">K35+L35-(I35+J35)</f>
        <v>0.6</v>
      </c>
      <c r="N35" s="32" t="n">
        <f aca="false">60+(M35+9)*35/(5.1+9)</f>
        <v>83.8297872340426</v>
      </c>
      <c r="O35" s="30" t="n">
        <v>89</v>
      </c>
      <c r="P35" s="27" t="n">
        <v>85</v>
      </c>
      <c r="Q35" s="27" t="n">
        <v>0</v>
      </c>
      <c r="R35" s="31" t="n">
        <f aca="false">60+(Q35+0)/(1.7+0)</f>
        <v>60</v>
      </c>
      <c r="S35" s="31" t="n">
        <f aca="false">0.6*O35+0.4*(0.5*P35+0.5*R35)</f>
        <v>82.4</v>
      </c>
      <c r="T35" s="33" t="n">
        <f aca="false">G35*0.1+N35*0.15</f>
        <v>22.2877180851064</v>
      </c>
      <c r="U35" s="27" t="n">
        <v>18</v>
      </c>
      <c r="V35" s="34" t="s">
        <v>30</v>
      </c>
      <c r="W35" s="33" t="n">
        <f aca="false">0.7*D35+0.1*G35+0.15*N35+0.05*S35</f>
        <v>78.5507180851064</v>
      </c>
      <c r="X35" s="27" t="n">
        <v>28</v>
      </c>
    </row>
    <row r="36" s="27" customFormat="true" ht="15" hidden="false" customHeight="true" outlineLevel="0" collapsed="false">
      <c r="A36" s="25" t="n">
        <v>3090222038</v>
      </c>
      <c r="B36" s="26" t="s">
        <v>63</v>
      </c>
      <c r="C36" s="25" t="s">
        <v>29</v>
      </c>
      <c r="D36" s="27" t="n">
        <v>74.83</v>
      </c>
      <c r="E36" s="27" t="n">
        <v>65</v>
      </c>
      <c r="F36" s="27" t="n">
        <v>30</v>
      </c>
      <c r="G36" s="28" t="n">
        <v>97.3925</v>
      </c>
      <c r="H36" s="27" t="n">
        <v>19</v>
      </c>
      <c r="I36" s="27" t="n">
        <v>2.8</v>
      </c>
      <c r="J36" s="27" t="n">
        <v>1.6</v>
      </c>
      <c r="K36" s="29" t="n">
        <v>0.1</v>
      </c>
      <c r="L36" s="30" t="n">
        <v>-3.5</v>
      </c>
      <c r="M36" s="31" t="n">
        <f aca="false">K36+L36-(I36+J36)</f>
        <v>-7.8</v>
      </c>
      <c r="N36" s="32" t="n">
        <f aca="false">60+(M36+9)*35/(5.1+9)</f>
        <v>62.9787234042553</v>
      </c>
      <c r="O36" s="30" t="n">
        <v>84</v>
      </c>
      <c r="P36" s="27" t="n">
        <v>85</v>
      </c>
      <c r="Q36" s="27" t="n">
        <v>0</v>
      </c>
      <c r="R36" s="31" t="n">
        <f aca="false">60+(Q36+0)/(1.7+0)</f>
        <v>60</v>
      </c>
      <c r="S36" s="31" t="n">
        <f aca="false">0.6*O36+0.4*(0.5*P36+0.5*R36)</f>
        <v>79.4</v>
      </c>
      <c r="T36" s="33" t="n">
        <f aca="false">G36*0.1+N36*0.15</f>
        <v>19.1860585106383</v>
      </c>
      <c r="U36" s="27" t="n">
        <v>35</v>
      </c>
      <c r="V36" s="34" t="s">
        <v>30</v>
      </c>
      <c r="W36" s="33" t="n">
        <f aca="false">0.7*D36+0.1*G36+0.15*N36+0.05*S36</f>
        <v>75.5370585106383</v>
      </c>
      <c r="X36" s="27" t="n">
        <v>31</v>
      </c>
    </row>
    <row r="37" s="27" customFormat="true" ht="15" hidden="false" customHeight="true" outlineLevel="0" collapsed="false">
      <c r="A37" s="25" t="n">
        <v>3090222039</v>
      </c>
      <c r="B37" s="26" t="s">
        <v>64</v>
      </c>
      <c r="C37" s="25" t="s">
        <v>29</v>
      </c>
      <c r="D37" s="27" t="n">
        <v>83.48</v>
      </c>
      <c r="E37" s="27" t="n">
        <v>26</v>
      </c>
      <c r="F37" s="27" t="n">
        <v>14</v>
      </c>
      <c r="G37" s="28" t="n">
        <v>99.1875</v>
      </c>
      <c r="H37" s="27" t="n">
        <v>5</v>
      </c>
      <c r="I37" s="27" t="n">
        <v>0</v>
      </c>
      <c r="J37" s="27" t="n">
        <v>0</v>
      </c>
      <c r="K37" s="29" t="n">
        <v>2.1</v>
      </c>
      <c r="L37" s="30" t="n">
        <v>-1.5</v>
      </c>
      <c r="M37" s="31" t="n">
        <f aca="false">K37+L37-(I37+J37)</f>
        <v>0.6</v>
      </c>
      <c r="N37" s="32" t="n">
        <f aca="false">60+(M37+9)*35/(5.1+9)</f>
        <v>83.8297872340426</v>
      </c>
      <c r="O37" s="30" t="n">
        <v>86</v>
      </c>
      <c r="P37" s="27" t="n">
        <v>85</v>
      </c>
      <c r="Q37" s="27" t="n">
        <v>0</v>
      </c>
      <c r="R37" s="31" t="n">
        <f aca="false">60+(Q37+0)/(1.7+0)</f>
        <v>60</v>
      </c>
      <c r="S37" s="31" t="n">
        <f aca="false">0.6*O37+0.4*(0.5*P37+0.5*R37)</f>
        <v>80.6</v>
      </c>
      <c r="T37" s="33" t="n">
        <f aca="false">G37*0.1+N37*0.15</f>
        <v>22.4932180851064</v>
      </c>
      <c r="U37" s="27" t="n">
        <v>15</v>
      </c>
      <c r="V37" s="34" t="s">
        <v>30</v>
      </c>
      <c r="W37" s="33" t="n">
        <f aca="false">0.7*D37+0.1*G37+0.15*N37+0.05*S37</f>
        <v>84.9592180851064</v>
      </c>
      <c r="X37" s="27" t="n">
        <v>17</v>
      </c>
    </row>
    <row r="38" s="27" customFormat="true" ht="15" hidden="false" customHeight="true" outlineLevel="0" collapsed="false">
      <c r="A38" s="25" t="n">
        <v>3090222040</v>
      </c>
      <c r="B38" s="26" t="s">
        <v>65</v>
      </c>
      <c r="C38" s="25" t="s">
        <v>29</v>
      </c>
      <c r="D38" s="27" t="n">
        <v>84.62</v>
      </c>
      <c r="E38" s="27" t="n">
        <v>20</v>
      </c>
      <c r="F38" s="27" t="n">
        <v>11</v>
      </c>
      <c r="G38" s="28" t="n">
        <v>99.11</v>
      </c>
      <c r="H38" s="27" t="n">
        <v>6</v>
      </c>
      <c r="I38" s="27" t="n">
        <v>0</v>
      </c>
      <c r="J38" s="27" t="n">
        <v>0</v>
      </c>
      <c r="K38" s="29" t="n">
        <v>7.1</v>
      </c>
      <c r="L38" s="30" t="n">
        <v>-3.5</v>
      </c>
      <c r="M38" s="31" t="n">
        <f aca="false">K38+L38-(I38+J38)</f>
        <v>3.6</v>
      </c>
      <c r="N38" s="32" t="n">
        <f aca="false">60+(M38+9)*35/(5.1+9)</f>
        <v>91.2765957446809</v>
      </c>
      <c r="O38" s="30" t="n">
        <v>92</v>
      </c>
      <c r="P38" s="27" t="n">
        <v>85</v>
      </c>
      <c r="Q38" s="27" t="n">
        <v>0</v>
      </c>
      <c r="R38" s="31" t="n">
        <f aca="false">60+(Q38+0)/(1.7+0)</f>
        <v>60</v>
      </c>
      <c r="S38" s="31" t="n">
        <f aca="false">0.6*O38+0.4*(0.5*P38+0.5*R38)</f>
        <v>84.2</v>
      </c>
      <c r="T38" s="33" t="n">
        <f aca="false">G38*0.1+N38*0.15</f>
        <v>23.6024893617021</v>
      </c>
      <c r="U38" s="27" t="n">
        <v>4</v>
      </c>
      <c r="V38" s="34" t="s">
        <v>30</v>
      </c>
      <c r="W38" s="33" t="n">
        <f aca="false">0.7*D38+0.1*G38+0.15*N38+0.05*S38</f>
        <v>87.0464893617021</v>
      </c>
      <c r="X38" s="27" t="n">
        <v>2</v>
      </c>
    </row>
    <row r="39" s="27" customFormat="true" ht="15" hidden="false" customHeight="true" outlineLevel="0" collapsed="false">
      <c r="A39" s="25" t="n">
        <v>3090222041</v>
      </c>
      <c r="B39" s="26" t="s">
        <v>66</v>
      </c>
      <c r="C39" s="25" t="s">
        <v>29</v>
      </c>
      <c r="D39" s="27" t="n">
        <v>72.72</v>
      </c>
      <c r="E39" s="27" t="n">
        <v>69</v>
      </c>
      <c r="F39" s="27" t="n">
        <v>33</v>
      </c>
      <c r="G39" s="28" t="n">
        <v>96.3</v>
      </c>
      <c r="H39" s="27" t="n">
        <v>32</v>
      </c>
      <c r="I39" s="27" t="n">
        <v>4</v>
      </c>
      <c r="J39" s="27" t="n">
        <v>0.8</v>
      </c>
      <c r="K39" s="29" t="n">
        <v>1.6</v>
      </c>
      <c r="L39" s="30" t="n">
        <v>-1.5</v>
      </c>
      <c r="M39" s="31" t="n">
        <f aca="false">K39+L39-(I39+J39)</f>
        <v>-4.7</v>
      </c>
      <c r="N39" s="32" t="n">
        <f aca="false">60+(M39+9)*35/(5.1+9)</f>
        <v>70.6737588652482</v>
      </c>
      <c r="O39" s="30" t="n">
        <v>91</v>
      </c>
      <c r="P39" s="27" t="n">
        <v>85</v>
      </c>
      <c r="Q39" s="27" t="n">
        <v>0</v>
      </c>
      <c r="R39" s="31" t="n">
        <f aca="false">60+(Q39+0)/(1.7+0)</f>
        <v>60</v>
      </c>
      <c r="S39" s="31" t="n">
        <f aca="false">0.6*O39+0.4*(0.5*P39+0.5*R39)</f>
        <v>83.6</v>
      </c>
      <c r="T39" s="33" t="n">
        <f aca="false">G39*0.1+N39*0.15</f>
        <v>20.2310638297872</v>
      </c>
      <c r="U39" s="27" t="n">
        <v>30</v>
      </c>
      <c r="V39" s="34" t="s">
        <v>30</v>
      </c>
      <c r="W39" s="33" t="n">
        <f aca="false">0.7*D39+0.1*G39+0.15*N39+0.05*S39</f>
        <v>75.3150638297872</v>
      </c>
      <c r="X39" s="27" t="n">
        <v>32</v>
      </c>
    </row>
    <row r="40" s="37" customFormat="true" ht="15" hidden="false" customHeight="true" outlineLevel="0" collapsed="false">
      <c r="A40" s="35" t="n">
        <v>3090222034</v>
      </c>
      <c r="B40" s="36" t="s">
        <v>67</v>
      </c>
      <c r="C40" s="35" t="s">
        <v>68</v>
      </c>
      <c r="D40" s="37" t="n">
        <v>82.26</v>
      </c>
      <c r="E40" s="37" t="n">
        <v>36</v>
      </c>
      <c r="F40" s="37" t="n">
        <v>15</v>
      </c>
      <c r="G40" s="38" t="n">
        <v>95.03</v>
      </c>
      <c r="H40" s="37" t="n">
        <v>37</v>
      </c>
      <c r="I40" s="37" t="n">
        <v>0.8</v>
      </c>
      <c r="J40" s="37" t="n">
        <v>1.6</v>
      </c>
      <c r="K40" s="39" t="n">
        <v>6.5</v>
      </c>
      <c r="L40" s="40" t="n">
        <v>0</v>
      </c>
      <c r="M40" s="41" t="n">
        <f aca="false">K40+L40-(I40+J40)</f>
        <v>4.1</v>
      </c>
      <c r="N40" s="42" t="n">
        <f aca="false">60+(M40+4.5)*35/(9.2+4.5)</f>
        <v>81.970802919708</v>
      </c>
      <c r="O40" s="40" t="n">
        <v>85</v>
      </c>
      <c r="P40" s="37" t="n">
        <v>85</v>
      </c>
      <c r="Q40" s="37" t="n">
        <v>0</v>
      </c>
      <c r="R40" s="41" t="n">
        <f aca="false">60+(Q40+0)/(1.7+0)</f>
        <v>60</v>
      </c>
      <c r="S40" s="41" t="n">
        <f aca="false">0.6*O40+0.4*(0.5*P40+0.5*R40)</f>
        <v>80</v>
      </c>
      <c r="T40" s="43" t="n">
        <f aca="false">G40*0.1+N40*0.15</f>
        <v>21.7986204379562</v>
      </c>
      <c r="U40" s="37" t="n">
        <v>6</v>
      </c>
      <c r="V40" s="44" t="s">
        <v>30</v>
      </c>
      <c r="W40" s="43" t="n">
        <f aca="false">0.7*D40+0.1*G40+0.15*N40+0.05*S40</f>
        <v>83.3806204379562</v>
      </c>
      <c r="X40" s="37" t="n">
        <v>14</v>
      </c>
    </row>
    <row r="41" s="37" customFormat="true" ht="15" hidden="false" customHeight="true" outlineLevel="0" collapsed="false">
      <c r="A41" s="35" t="n">
        <v>3090222044</v>
      </c>
      <c r="B41" s="36" t="s">
        <v>69</v>
      </c>
      <c r="C41" s="35" t="s">
        <v>68</v>
      </c>
      <c r="D41" s="37" t="n">
        <v>86.87</v>
      </c>
      <c r="E41" s="37" t="n">
        <v>5</v>
      </c>
      <c r="F41" s="37" t="n">
        <v>4</v>
      </c>
      <c r="G41" s="45" t="n">
        <v>98.37</v>
      </c>
      <c r="H41" s="46" t="n">
        <v>3</v>
      </c>
      <c r="I41" s="37" t="n">
        <v>0</v>
      </c>
      <c r="J41" s="37" t="n">
        <v>0</v>
      </c>
      <c r="K41" s="39" t="n">
        <v>5.5</v>
      </c>
      <c r="L41" s="40" t="n">
        <v>-0.75</v>
      </c>
      <c r="M41" s="41" t="n">
        <f aca="false">K41+L41-(I41+J41)</f>
        <v>4.75</v>
      </c>
      <c r="N41" s="42" t="n">
        <f aca="false">60+(M41+4.5)*35/(9.2+4.5)</f>
        <v>83.6313868613139</v>
      </c>
      <c r="O41" s="40" t="n">
        <v>76</v>
      </c>
      <c r="P41" s="37" t="n">
        <v>85</v>
      </c>
      <c r="Q41" s="37" t="n">
        <v>0</v>
      </c>
      <c r="R41" s="41" t="n">
        <f aca="false">60+(Q41+0)/(1.7+0)</f>
        <v>60</v>
      </c>
      <c r="S41" s="41" t="n">
        <f aca="false">0.6*O41+0.4*(0.5*P41+0.5*R41)</f>
        <v>74.6</v>
      </c>
      <c r="T41" s="43" t="n">
        <f aca="false">G41*0.1+N41*0.15</f>
        <v>22.3817080291971</v>
      </c>
      <c r="U41" s="37" t="n">
        <v>3</v>
      </c>
      <c r="V41" s="44" t="s">
        <v>30</v>
      </c>
      <c r="W41" s="43" t="n">
        <f aca="false">0.7*D41+0.1*G41+0.15*N41+0.05*S41</f>
        <v>86.9207080291971</v>
      </c>
      <c r="X41" s="37" t="n">
        <v>5</v>
      </c>
    </row>
    <row r="42" s="37" customFormat="true" ht="15" hidden="false" customHeight="true" outlineLevel="0" collapsed="false">
      <c r="A42" s="35" t="n">
        <v>3090222045</v>
      </c>
      <c r="B42" s="36" t="s">
        <v>70</v>
      </c>
      <c r="C42" s="35" t="s">
        <v>68</v>
      </c>
      <c r="D42" s="37" t="n">
        <v>79.78</v>
      </c>
      <c r="E42" s="37" t="n">
        <v>53</v>
      </c>
      <c r="F42" s="37" t="n">
        <v>29</v>
      </c>
      <c r="G42" s="45" t="n">
        <v>96.61</v>
      </c>
      <c r="H42" s="46" t="n">
        <v>29</v>
      </c>
      <c r="I42" s="37" t="n">
        <v>0</v>
      </c>
      <c r="J42" s="37" t="n">
        <v>0</v>
      </c>
      <c r="K42" s="39" t="n">
        <v>0.1</v>
      </c>
      <c r="L42" s="40" t="n">
        <v>-1</v>
      </c>
      <c r="M42" s="41" t="n">
        <f aca="false">K42+L42-(I42+J42)</f>
        <v>-0.9</v>
      </c>
      <c r="N42" s="42" t="n">
        <f aca="false">60+(M42+4.5)*35/(9.2+4.5)</f>
        <v>69.1970802919708</v>
      </c>
      <c r="O42" s="40" t="n">
        <v>60</v>
      </c>
      <c r="P42" s="37" t="n">
        <v>85</v>
      </c>
      <c r="Q42" s="37" t="n">
        <v>0</v>
      </c>
      <c r="R42" s="41" t="n">
        <f aca="false">60+(Q42+0)/(1.7+0)</f>
        <v>60</v>
      </c>
      <c r="S42" s="41" t="n">
        <f aca="false">0.6*O42+0.4*(0.5*P42+0.5*R42)</f>
        <v>65</v>
      </c>
      <c r="T42" s="43" t="n">
        <f aca="false">G42*0.1+N42*0.15</f>
        <v>20.0405620437956</v>
      </c>
      <c r="U42" s="37" t="n">
        <v>22</v>
      </c>
      <c r="V42" s="44" t="s">
        <v>30</v>
      </c>
      <c r="W42" s="43" t="n">
        <f aca="false">0.7*D42+0.1*G42+0.15*N42+0.05*S42</f>
        <v>79.1365620437956</v>
      </c>
      <c r="X42" s="37" t="n">
        <v>30</v>
      </c>
    </row>
    <row r="43" s="37" customFormat="true" ht="15" hidden="false" customHeight="true" outlineLevel="0" collapsed="false">
      <c r="A43" s="35" t="n">
        <v>3090222046</v>
      </c>
      <c r="B43" s="36" t="s">
        <v>71</v>
      </c>
      <c r="C43" s="35" t="s">
        <v>68</v>
      </c>
      <c r="D43" s="37" t="n">
        <v>80.96</v>
      </c>
      <c r="E43" s="37" t="n">
        <v>48</v>
      </c>
      <c r="F43" s="37" t="n">
        <v>24</v>
      </c>
      <c r="G43" s="45" t="n">
        <v>96.36</v>
      </c>
      <c r="H43" s="46" t="n">
        <v>32</v>
      </c>
      <c r="I43" s="37" t="n">
        <v>0</v>
      </c>
      <c r="J43" s="37" t="n">
        <v>0</v>
      </c>
      <c r="K43" s="39" t="n">
        <v>0.1</v>
      </c>
      <c r="L43" s="40" t="n">
        <v>-1</v>
      </c>
      <c r="M43" s="41" t="n">
        <f aca="false">K43+L43-(I43+J43)</f>
        <v>-0.9</v>
      </c>
      <c r="N43" s="42" t="n">
        <f aca="false">60+(M43+4.5)*35/(9.2+4.5)</f>
        <v>69.1970802919708</v>
      </c>
      <c r="O43" s="40" t="n">
        <v>82</v>
      </c>
      <c r="P43" s="37" t="n">
        <v>85</v>
      </c>
      <c r="Q43" s="37" t="n">
        <v>0</v>
      </c>
      <c r="R43" s="41" t="n">
        <f aca="false">60+(Q43+0)/(1.7+0)</f>
        <v>60</v>
      </c>
      <c r="S43" s="41" t="n">
        <f aca="false">0.6*O43+0.4*(0.5*P43+0.5*R43)</f>
        <v>78.2</v>
      </c>
      <c r="T43" s="43" t="n">
        <f aca="false">G43*0.1+N43*0.15</f>
        <v>20.0155620437956</v>
      </c>
      <c r="U43" s="37" t="n">
        <v>23</v>
      </c>
      <c r="V43" s="44" t="s">
        <v>30</v>
      </c>
      <c r="W43" s="43" t="n">
        <f aca="false">0.7*D43+0.1*G43+0.15*N43+0.05*S43</f>
        <v>80.5975620437956</v>
      </c>
      <c r="X43" s="37" t="n">
        <v>26</v>
      </c>
    </row>
    <row r="44" s="37" customFormat="true" ht="15" hidden="false" customHeight="true" outlineLevel="0" collapsed="false">
      <c r="A44" s="35" t="n">
        <v>3090222047</v>
      </c>
      <c r="B44" s="36" t="s">
        <v>72</v>
      </c>
      <c r="C44" s="35" t="s">
        <v>68</v>
      </c>
      <c r="D44" s="37" t="n">
        <v>80.79</v>
      </c>
      <c r="E44" s="37" t="n">
        <v>50</v>
      </c>
      <c r="F44" s="37" t="n">
        <v>26</v>
      </c>
      <c r="G44" s="45" t="n">
        <v>96.54</v>
      </c>
      <c r="H44" s="46" t="n">
        <v>31</v>
      </c>
      <c r="I44" s="37" t="n">
        <v>0</v>
      </c>
      <c r="J44" s="37" t="n">
        <v>0</v>
      </c>
      <c r="K44" s="39" t="n">
        <v>3.1</v>
      </c>
      <c r="L44" s="40" t="n">
        <v>-1</v>
      </c>
      <c r="M44" s="41" t="n">
        <f aca="false">K44+L44-(I44+J44)</f>
        <v>2.1</v>
      </c>
      <c r="N44" s="42" t="n">
        <f aca="false">60+(M44+4.5)*35/(9.2+4.5)</f>
        <v>76.8613138686131</v>
      </c>
      <c r="O44" s="40" t="n">
        <v>84</v>
      </c>
      <c r="P44" s="37" t="n">
        <v>85</v>
      </c>
      <c r="Q44" s="37" t="n">
        <v>0</v>
      </c>
      <c r="R44" s="41" t="n">
        <f aca="false">60+(Q44+0)/(1.7+0)</f>
        <v>60</v>
      </c>
      <c r="S44" s="41" t="n">
        <f aca="false">0.6*O44+0.4*(0.5*P44+0.5*R44)</f>
        <v>79.4</v>
      </c>
      <c r="T44" s="43" t="n">
        <f aca="false">G44*0.1+N44*0.15</f>
        <v>21.183197080292</v>
      </c>
      <c r="U44" s="37" t="n">
        <v>9</v>
      </c>
      <c r="V44" s="44" t="s">
        <v>30</v>
      </c>
      <c r="W44" s="43" t="n">
        <f aca="false">0.7*D44+0.1*G44+0.15*N44+0.05*S44</f>
        <v>81.706197080292</v>
      </c>
      <c r="X44" s="37" t="n">
        <v>18</v>
      </c>
    </row>
    <row r="45" s="37" customFormat="true" ht="15" hidden="false" customHeight="true" outlineLevel="0" collapsed="false">
      <c r="A45" s="35" t="n">
        <v>3090222048</v>
      </c>
      <c r="B45" s="36" t="s">
        <v>73</v>
      </c>
      <c r="C45" s="35" t="s">
        <v>68</v>
      </c>
      <c r="D45" s="37" t="n">
        <v>80.74</v>
      </c>
      <c r="E45" s="37" t="n">
        <v>52</v>
      </c>
      <c r="F45" s="37" t="n">
        <v>28</v>
      </c>
      <c r="G45" s="45" t="n">
        <v>96.55</v>
      </c>
      <c r="H45" s="46" t="n">
        <v>30</v>
      </c>
      <c r="I45" s="37" t="n">
        <v>0</v>
      </c>
      <c r="J45" s="37" t="n">
        <v>0</v>
      </c>
      <c r="K45" s="39" t="n">
        <v>1.1</v>
      </c>
      <c r="L45" s="40" t="n">
        <v>-1</v>
      </c>
      <c r="M45" s="41" t="n">
        <f aca="false">K45+L45-(I45+J45)</f>
        <v>0.1</v>
      </c>
      <c r="N45" s="42" t="n">
        <f aca="false">60+(M45+4.5)*35/(9.2+4.5)</f>
        <v>71.7518248175183</v>
      </c>
      <c r="O45" s="40" t="n">
        <v>83</v>
      </c>
      <c r="P45" s="37" t="n">
        <v>85</v>
      </c>
      <c r="Q45" s="37" t="n">
        <v>0</v>
      </c>
      <c r="R45" s="41" t="n">
        <f aca="false">60+(Q45+0)/(1.7+0)</f>
        <v>60</v>
      </c>
      <c r="S45" s="41" t="n">
        <f aca="false">0.6*O45+0.4*(0.5*P45+0.5*R45)</f>
        <v>78.8</v>
      </c>
      <c r="T45" s="43" t="n">
        <f aca="false">G45*0.1+N45*0.15</f>
        <v>20.4177737226277</v>
      </c>
      <c r="U45" s="37" t="n">
        <v>16</v>
      </c>
      <c r="V45" s="44" t="s">
        <v>30</v>
      </c>
      <c r="W45" s="43" t="n">
        <f aca="false">0.7*D45+0.1*G45+0.15*N45+0.05*S45</f>
        <v>80.8757737226277</v>
      </c>
      <c r="X45" s="37" t="n">
        <v>25</v>
      </c>
    </row>
    <row r="46" s="37" customFormat="true" ht="15" hidden="false" customHeight="true" outlineLevel="0" collapsed="false">
      <c r="A46" s="35" t="n">
        <v>3090222049</v>
      </c>
      <c r="B46" s="36" t="s">
        <v>74</v>
      </c>
      <c r="C46" s="35" t="s">
        <v>68</v>
      </c>
      <c r="D46" s="37" t="n">
        <v>83.89</v>
      </c>
      <c r="E46" s="37" t="n">
        <v>24</v>
      </c>
      <c r="F46" s="37" t="n">
        <v>12</v>
      </c>
      <c r="G46" s="45" t="n">
        <v>97.45</v>
      </c>
      <c r="H46" s="46" t="n">
        <v>14</v>
      </c>
      <c r="I46" s="37" t="n">
        <v>0</v>
      </c>
      <c r="J46" s="37" t="n">
        <v>0.8</v>
      </c>
      <c r="K46" s="39" t="n">
        <v>2.9</v>
      </c>
      <c r="L46" s="40" t="n">
        <v>-0.75</v>
      </c>
      <c r="M46" s="41" t="n">
        <f aca="false">K46+L46-(I46+J46)</f>
        <v>1.35</v>
      </c>
      <c r="N46" s="42" t="n">
        <f aca="false">60+(M46+4.5)*35/(9.2+4.5)</f>
        <v>74.9452554744526</v>
      </c>
      <c r="O46" s="40" t="n">
        <v>86</v>
      </c>
      <c r="P46" s="37" t="n">
        <v>85</v>
      </c>
      <c r="Q46" s="37" t="n">
        <v>0</v>
      </c>
      <c r="R46" s="41" t="n">
        <f aca="false">60+(Q46+0)/(1.7+0)</f>
        <v>60</v>
      </c>
      <c r="S46" s="41" t="n">
        <f aca="false">0.6*O46+0.4*(0.5*P46+0.5*R46)</f>
        <v>80.6</v>
      </c>
      <c r="T46" s="43" t="n">
        <f aca="false">G46*0.1+N46*0.15</f>
        <v>20.9867883211679</v>
      </c>
      <c r="U46" s="37" t="n">
        <v>20</v>
      </c>
      <c r="V46" s="44" t="s">
        <v>30</v>
      </c>
      <c r="W46" s="43" t="n">
        <f aca="false">0.7*D46+0.1*G46+0.15*N46+0.05*S46</f>
        <v>83.7397883211679</v>
      </c>
      <c r="X46" s="37" t="n">
        <v>11</v>
      </c>
    </row>
    <row r="47" s="37" customFormat="true" ht="15" hidden="false" customHeight="true" outlineLevel="0" collapsed="false">
      <c r="A47" s="35" t="n">
        <v>3090222050</v>
      </c>
      <c r="B47" s="36" t="s">
        <v>75</v>
      </c>
      <c r="C47" s="35" t="s">
        <v>68</v>
      </c>
      <c r="D47" s="37" t="n">
        <v>89.49</v>
      </c>
      <c r="E47" s="37" t="n">
        <v>1</v>
      </c>
      <c r="F47" s="37" t="n">
        <v>1</v>
      </c>
      <c r="G47" s="45" t="n">
        <v>98.03</v>
      </c>
      <c r="H47" s="46" t="n">
        <v>7</v>
      </c>
      <c r="I47" s="37" t="n">
        <v>0</v>
      </c>
      <c r="J47" s="37" t="n">
        <v>0</v>
      </c>
      <c r="K47" s="39" t="n">
        <v>2.8</v>
      </c>
      <c r="L47" s="40" t="n">
        <v>0</v>
      </c>
      <c r="M47" s="41" t="n">
        <f aca="false">K47+L47-(I47+J47)</f>
        <v>2.8</v>
      </c>
      <c r="N47" s="42" t="n">
        <f aca="false">60+(M47+4.5)*35/(9.2+4.5)</f>
        <v>78.6496350364964</v>
      </c>
      <c r="O47" s="40" t="n">
        <v>79</v>
      </c>
      <c r="P47" s="37" t="n">
        <v>85</v>
      </c>
      <c r="Q47" s="37" t="n">
        <v>0</v>
      </c>
      <c r="R47" s="41" t="n">
        <f aca="false">60+(Q47+0)/(1.7+0)</f>
        <v>60</v>
      </c>
      <c r="S47" s="41" t="n">
        <f aca="false">0.6*O47+0.4*(0.5*P47+0.5*R47)</f>
        <v>76.4</v>
      </c>
      <c r="T47" s="43" t="n">
        <f aca="false">G47*0.1+N47*0.15</f>
        <v>21.6004452554745</v>
      </c>
      <c r="U47" s="37" t="n">
        <v>8</v>
      </c>
      <c r="V47" s="44" t="s">
        <v>30</v>
      </c>
      <c r="W47" s="43" t="n">
        <f aca="false">0.7*D47+0.1*G47+0.15*N47+0.05*S47</f>
        <v>88.0634452554745</v>
      </c>
      <c r="X47" s="37" t="n">
        <v>1</v>
      </c>
    </row>
    <row r="48" s="37" customFormat="true" ht="15" hidden="false" customHeight="true" outlineLevel="0" collapsed="false">
      <c r="A48" s="35" t="n">
        <v>3090222051</v>
      </c>
      <c r="B48" s="36" t="s">
        <v>76</v>
      </c>
      <c r="C48" s="35" t="s">
        <v>68</v>
      </c>
      <c r="D48" s="37" t="n">
        <v>86.82</v>
      </c>
      <c r="E48" s="37" t="n">
        <v>6</v>
      </c>
      <c r="F48" s="37" t="n">
        <v>5</v>
      </c>
      <c r="G48" s="45" t="n">
        <v>96.19</v>
      </c>
      <c r="H48" s="46" t="n">
        <v>34</v>
      </c>
      <c r="I48" s="37" t="n">
        <v>0</v>
      </c>
      <c r="J48" s="37" t="n">
        <v>0</v>
      </c>
      <c r="K48" s="39" t="n">
        <v>2.7</v>
      </c>
      <c r="L48" s="40" t="n">
        <v>0</v>
      </c>
      <c r="M48" s="41" t="n">
        <f aca="false">K48+L48-(I48+J48)</f>
        <v>2.7</v>
      </c>
      <c r="N48" s="42" t="n">
        <f aca="false">60+(M48+4.5)*35/(9.2+4.5)</f>
        <v>78.3941605839416</v>
      </c>
      <c r="O48" s="40" t="n">
        <v>87</v>
      </c>
      <c r="P48" s="37" t="n">
        <v>85</v>
      </c>
      <c r="Q48" s="37" t="n">
        <v>0</v>
      </c>
      <c r="R48" s="41" t="n">
        <f aca="false">60+(Q48+0)/(1.7+0)</f>
        <v>60</v>
      </c>
      <c r="S48" s="41" t="n">
        <f aca="false">0.6*O48+0.4*(0.5*P48+0.5*R48)</f>
        <v>81.2</v>
      </c>
      <c r="T48" s="43" t="n">
        <f aca="false">G48*0.1+N48*0.15</f>
        <v>21.3781240875912</v>
      </c>
      <c r="U48" s="37" t="n">
        <v>11</v>
      </c>
      <c r="V48" s="44" t="s">
        <v>30</v>
      </c>
      <c r="W48" s="43" t="n">
        <f aca="false">0.7*D48+0.1*G48+0.15*N48+0.05*S48</f>
        <v>86.2121240875913</v>
      </c>
      <c r="X48" s="37" t="n">
        <v>6</v>
      </c>
    </row>
    <row r="49" s="37" customFormat="true" ht="15" hidden="false" customHeight="true" outlineLevel="0" collapsed="false">
      <c r="A49" s="35" t="n">
        <v>3090222052</v>
      </c>
      <c r="B49" s="36" t="s">
        <v>77</v>
      </c>
      <c r="C49" s="35" t="s">
        <v>68</v>
      </c>
      <c r="D49" s="37" t="n">
        <v>80.98</v>
      </c>
      <c r="E49" s="37" t="n">
        <v>47</v>
      </c>
      <c r="F49" s="37" t="n">
        <v>23</v>
      </c>
      <c r="G49" s="45" t="n">
        <v>97.37</v>
      </c>
      <c r="H49" s="46" t="n">
        <v>16</v>
      </c>
      <c r="I49" s="37" t="n">
        <v>0</v>
      </c>
      <c r="J49" s="37" t="n">
        <v>0</v>
      </c>
      <c r="K49" s="39" t="n">
        <v>0.9</v>
      </c>
      <c r="L49" s="40" t="n">
        <v>0</v>
      </c>
      <c r="M49" s="41" t="n">
        <f aca="false">K49+L49-(I49+J49)</f>
        <v>0.9</v>
      </c>
      <c r="N49" s="42" t="n">
        <f aca="false">60+(M49+4.5)*35/(9.2+4.5)</f>
        <v>73.7956204379562</v>
      </c>
      <c r="O49" s="40" t="n">
        <v>84</v>
      </c>
      <c r="P49" s="37" t="n">
        <v>85</v>
      </c>
      <c r="Q49" s="37" t="n">
        <v>0</v>
      </c>
      <c r="R49" s="41" t="n">
        <f aca="false">60+(Q49+0)/(1.7+0)</f>
        <v>60</v>
      </c>
      <c r="S49" s="41" t="n">
        <f aca="false">0.6*O49+0.4*(0.5*P49+0.5*R49)</f>
        <v>79.4</v>
      </c>
      <c r="T49" s="43" t="n">
        <f aca="false">G49*0.1+N49*0.15</f>
        <v>20.8063430656934</v>
      </c>
      <c r="U49" s="37" t="n">
        <v>15</v>
      </c>
      <c r="V49" s="44" t="s">
        <v>30</v>
      </c>
      <c r="W49" s="43" t="n">
        <f aca="false">0.7*D49+0.1*G49+0.15*N49+0.05*S49</f>
        <v>81.4623430656934</v>
      </c>
      <c r="X49" s="37" t="n">
        <v>20</v>
      </c>
    </row>
    <row r="50" s="37" customFormat="true" ht="15" hidden="false" customHeight="true" outlineLevel="0" collapsed="false">
      <c r="A50" s="35" t="n">
        <v>3090222053</v>
      </c>
      <c r="B50" s="36" t="s">
        <v>78</v>
      </c>
      <c r="C50" s="35" t="s">
        <v>68</v>
      </c>
      <c r="D50" s="37" t="n">
        <v>85.94</v>
      </c>
      <c r="E50" s="37" t="n">
        <v>9</v>
      </c>
      <c r="F50" s="37" t="n">
        <v>7</v>
      </c>
      <c r="G50" s="45" t="n">
        <v>96.92</v>
      </c>
      <c r="H50" s="46" t="n">
        <v>20</v>
      </c>
      <c r="I50" s="37" t="n">
        <v>0</v>
      </c>
      <c r="J50" s="37" t="n">
        <v>0</v>
      </c>
      <c r="K50" s="39" t="n">
        <v>1.6</v>
      </c>
      <c r="L50" s="40" t="n">
        <v>-0.75</v>
      </c>
      <c r="M50" s="41" t="n">
        <f aca="false">K50+L50-(I50+J50)</f>
        <v>0.85</v>
      </c>
      <c r="N50" s="42" t="n">
        <f aca="false">60+(M50+4.5)*35/(9.2+4.5)</f>
        <v>73.6678832116788</v>
      </c>
      <c r="O50" s="40" t="n">
        <v>93</v>
      </c>
      <c r="P50" s="37" t="n">
        <v>85</v>
      </c>
      <c r="Q50" s="37" t="n">
        <v>0</v>
      </c>
      <c r="R50" s="41" t="n">
        <f aca="false">60+(Q50+0)/(1.7+0)</f>
        <v>60</v>
      </c>
      <c r="S50" s="41" t="n">
        <f aca="false">0.6*O50+0.4*(0.5*P50+0.5*R50)</f>
        <v>84.8</v>
      </c>
      <c r="T50" s="43" t="n">
        <f aca="false">G50*0.1+N50*0.15</f>
        <v>20.7421824817518</v>
      </c>
      <c r="U50" s="37" t="n">
        <v>13</v>
      </c>
      <c r="V50" s="44" t="s">
        <v>30</v>
      </c>
      <c r="W50" s="43" t="n">
        <f aca="false">0.7*D50+0.1*G50+0.15*N50+0.05*S50</f>
        <v>85.1401824817518</v>
      </c>
      <c r="X50" s="37" t="n">
        <v>10</v>
      </c>
    </row>
    <row r="51" s="37" customFormat="true" ht="15" hidden="false" customHeight="true" outlineLevel="0" collapsed="false">
      <c r="A51" s="35" t="n">
        <v>3090222055</v>
      </c>
      <c r="B51" s="36" t="s">
        <v>79</v>
      </c>
      <c r="C51" s="35" t="s">
        <v>68</v>
      </c>
      <c r="D51" s="37" t="n">
        <v>85.51</v>
      </c>
      <c r="E51" s="37" t="n">
        <v>12</v>
      </c>
      <c r="F51" s="37" t="n">
        <v>8</v>
      </c>
      <c r="G51" s="45" t="n">
        <v>98.45</v>
      </c>
      <c r="H51" s="46" t="n">
        <v>2</v>
      </c>
      <c r="I51" s="37" t="n">
        <v>0</v>
      </c>
      <c r="J51" s="37" t="n">
        <v>0</v>
      </c>
      <c r="K51" s="39" t="n">
        <v>9.2</v>
      </c>
      <c r="L51" s="40" t="n">
        <v>-0.75</v>
      </c>
      <c r="M51" s="41" t="n">
        <f aca="false">K51+L51-(I51+J51)</f>
        <v>8.45</v>
      </c>
      <c r="N51" s="42" t="n">
        <f aca="false">60+(M51+4.5)*35/(9.2+4.5)</f>
        <v>93.0839416058394</v>
      </c>
      <c r="O51" s="40" t="n">
        <v>88</v>
      </c>
      <c r="P51" s="37" t="n">
        <v>85</v>
      </c>
      <c r="Q51" s="37" t="n">
        <v>0</v>
      </c>
      <c r="R51" s="41" t="n">
        <f aca="false">60+(Q51+0)/(1.7+0)</f>
        <v>60</v>
      </c>
      <c r="S51" s="41" t="n">
        <f aca="false">0.6*O51+0.4*(0.5*P51+0.5*R51)</f>
        <v>81.8</v>
      </c>
      <c r="T51" s="43" t="n">
        <f aca="false">G51*0.1+N51*0.15</f>
        <v>23.8075912408759</v>
      </c>
      <c r="U51" s="37" t="n">
        <v>1</v>
      </c>
      <c r="V51" s="44" t="s">
        <v>30</v>
      </c>
      <c r="W51" s="43" t="n">
        <f aca="false">0.7*D51+0.1*G51+0.15*N51+0.05*S51</f>
        <v>87.7545912408759</v>
      </c>
      <c r="X51" s="37" t="n">
        <v>3</v>
      </c>
    </row>
    <row r="52" s="37" customFormat="true" ht="15" hidden="false" customHeight="true" outlineLevel="0" collapsed="false">
      <c r="A52" s="35" t="n">
        <v>3090222056</v>
      </c>
      <c r="B52" s="36" t="s">
        <v>80</v>
      </c>
      <c r="C52" s="35" t="s">
        <v>68</v>
      </c>
      <c r="D52" s="37" t="n">
        <v>82.67</v>
      </c>
      <c r="E52" s="37" t="n">
        <v>32</v>
      </c>
      <c r="F52" s="37" t="n">
        <v>14</v>
      </c>
      <c r="G52" s="45" t="n">
        <v>98.16</v>
      </c>
      <c r="H52" s="46" t="n">
        <v>5</v>
      </c>
      <c r="I52" s="37" t="n">
        <v>0</v>
      </c>
      <c r="J52" s="37" t="n">
        <v>0</v>
      </c>
      <c r="K52" s="39" t="n">
        <v>7.8</v>
      </c>
      <c r="L52" s="40" t="n">
        <v>-0.75</v>
      </c>
      <c r="M52" s="41" t="n">
        <f aca="false">K52+L52-(I52+J52)</f>
        <v>7.05</v>
      </c>
      <c r="N52" s="42" t="n">
        <f aca="false">60+(M52+4.5)*35/(9.2+4.5)</f>
        <v>89.507299270073</v>
      </c>
      <c r="O52" s="40" t="n">
        <v>88</v>
      </c>
      <c r="P52" s="37" t="n">
        <v>85</v>
      </c>
      <c r="Q52" s="37" t="n">
        <v>0</v>
      </c>
      <c r="R52" s="41" t="n">
        <f aca="false">60+(Q52+0)/(1.7+0)</f>
        <v>60</v>
      </c>
      <c r="S52" s="41" t="n">
        <f aca="false">0.6*O52+0.4*(0.5*P52+0.5*R52)</f>
        <v>81.8</v>
      </c>
      <c r="T52" s="43" t="n">
        <f aca="false">G52*0.1+N52*0.15</f>
        <v>23.242094890511</v>
      </c>
      <c r="U52" s="37" t="n">
        <v>2</v>
      </c>
      <c r="V52" s="44" t="s">
        <v>30</v>
      </c>
      <c r="W52" s="43" t="n">
        <f aca="false">0.7*D52+0.1*G52+0.15*N52+0.05*S52</f>
        <v>85.201094890511</v>
      </c>
      <c r="X52" s="37" t="n">
        <v>8</v>
      </c>
    </row>
    <row r="53" s="37" customFormat="true" ht="15" hidden="false" customHeight="true" outlineLevel="0" collapsed="false">
      <c r="A53" s="35" t="n">
        <v>3090222058</v>
      </c>
      <c r="B53" s="36" t="s">
        <v>81</v>
      </c>
      <c r="C53" s="35" t="s">
        <v>68</v>
      </c>
      <c r="D53" s="37" t="n">
        <v>87.02</v>
      </c>
      <c r="E53" s="37" t="n">
        <v>4</v>
      </c>
      <c r="F53" s="37" t="n">
        <v>3</v>
      </c>
      <c r="G53" s="45" t="n">
        <v>98.61</v>
      </c>
      <c r="H53" s="46" t="n">
        <v>1</v>
      </c>
      <c r="I53" s="37" t="n">
        <v>0</v>
      </c>
      <c r="J53" s="37" t="n">
        <v>0</v>
      </c>
      <c r="K53" s="39" t="n">
        <v>4.7</v>
      </c>
      <c r="L53" s="40" t="n">
        <v>0</v>
      </c>
      <c r="M53" s="41" t="n">
        <f aca="false">K53+L53-(I53+J53)</f>
        <v>4.7</v>
      </c>
      <c r="N53" s="42" t="n">
        <f aca="false">60+(M53+4.5)*35/(9.2+4.5)</f>
        <v>83.5036496350365</v>
      </c>
      <c r="O53" s="40" t="n">
        <v>93</v>
      </c>
      <c r="P53" s="37" t="n">
        <v>85</v>
      </c>
      <c r="Q53" s="37" t="n">
        <v>0</v>
      </c>
      <c r="R53" s="41" t="n">
        <f aca="false">60+(Q53+0)/(1.7+0)</f>
        <v>60</v>
      </c>
      <c r="S53" s="41" t="n">
        <f aca="false">0.6*O53+0.4*(0.5*P53+0.5*R53)</f>
        <v>84.8</v>
      </c>
      <c r="T53" s="43" t="n">
        <f aca="false">G53*0.1+N53*0.15</f>
        <v>22.3865474452555</v>
      </c>
      <c r="U53" s="37" t="n">
        <v>4</v>
      </c>
      <c r="V53" s="44" t="s">
        <v>30</v>
      </c>
      <c r="W53" s="43" t="n">
        <f aca="false">0.7*D53+0.1*G53+0.15*N53+0.05*S53</f>
        <v>87.5405474452555</v>
      </c>
      <c r="X53" s="37" t="n">
        <v>4</v>
      </c>
    </row>
    <row r="54" s="37" customFormat="true" ht="15" hidden="false" customHeight="true" outlineLevel="0" collapsed="false">
      <c r="A54" s="35" t="n">
        <v>3090222059</v>
      </c>
      <c r="B54" s="36" t="s">
        <v>82</v>
      </c>
      <c r="C54" s="35" t="s">
        <v>68</v>
      </c>
      <c r="D54" s="37" t="n">
        <v>85.43</v>
      </c>
      <c r="E54" s="37" t="n">
        <v>13</v>
      </c>
      <c r="F54" s="37" t="n">
        <v>9</v>
      </c>
      <c r="G54" s="45" t="n">
        <v>97.88</v>
      </c>
      <c r="H54" s="46" t="n">
        <v>11</v>
      </c>
      <c r="I54" s="37" t="n">
        <v>0</v>
      </c>
      <c r="J54" s="37" t="n">
        <v>0</v>
      </c>
      <c r="K54" s="39" t="n">
        <v>3.4</v>
      </c>
      <c r="L54" s="40" t="n">
        <v>0</v>
      </c>
      <c r="M54" s="41" t="n">
        <f aca="false">K54+L54-(I54+J54)</f>
        <v>3.4</v>
      </c>
      <c r="N54" s="42" t="n">
        <f aca="false">60+(M54+4.5)*35/(9.2+4.5)</f>
        <v>80.1824817518248</v>
      </c>
      <c r="O54" s="40" t="n">
        <v>85</v>
      </c>
      <c r="P54" s="37" t="n">
        <v>85</v>
      </c>
      <c r="Q54" s="37" t="n">
        <v>0</v>
      </c>
      <c r="R54" s="41" t="n">
        <f aca="false">60+(Q54+0)/(1.7+0)</f>
        <v>60</v>
      </c>
      <c r="S54" s="41" t="n">
        <f aca="false">0.6*O54+0.4*(0.5*P54+0.5*R54)</f>
        <v>80</v>
      </c>
      <c r="T54" s="43" t="n">
        <f aca="false">G54*0.1+N54*0.15</f>
        <v>21.8153722627737</v>
      </c>
      <c r="U54" s="37" t="n">
        <v>10</v>
      </c>
      <c r="V54" s="44" t="s">
        <v>30</v>
      </c>
      <c r="W54" s="43" t="n">
        <f aca="false">0.7*D54+0.1*G54+0.15*N54+0.05*S54</f>
        <v>85.6163722627737</v>
      </c>
      <c r="X54" s="37" t="n">
        <v>7</v>
      </c>
    </row>
    <row r="55" s="37" customFormat="true" ht="15" hidden="false" customHeight="true" outlineLevel="0" collapsed="false">
      <c r="A55" s="35" t="n">
        <v>3090222060</v>
      </c>
      <c r="B55" s="36" t="s">
        <v>83</v>
      </c>
      <c r="C55" s="35" t="s">
        <v>68</v>
      </c>
      <c r="D55" s="37" t="n">
        <v>88.8</v>
      </c>
      <c r="E55" s="37" t="n">
        <v>2</v>
      </c>
      <c r="F55" s="37" t="n">
        <v>2</v>
      </c>
      <c r="G55" s="45" t="n">
        <v>97.36</v>
      </c>
      <c r="H55" s="46" t="n">
        <v>18</v>
      </c>
      <c r="I55" s="37" t="n">
        <v>0</v>
      </c>
      <c r="J55" s="37" t="n">
        <v>0</v>
      </c>
      <c r="K55" s="39" t="n">
        <v>2.9</v>
      </c>
      <c r="L55" s="40" t="n">
        <v>0</v>
      </c>
      <c r="M55" s="41" t="n">
        <f aca="false">K55+L55-(I55+J55)</f>
        <v>2.9</v>
      </c>
      <c r="N55" s="42" t="n">
        <f aca="false">60+(M55+4.5)*35/(9.2+4.5)</f>
        <v>78.9051094890511</v>
      </c>
      <c r="O55" s="40" t="n">
        <v>89</v>
      </c>
      <c r="P55" s="37" t="n">
        <v>85</v>
      </c>
      <c r="Q55" s="37" t="n">
        <v>0</v>
      </c>
      <c r="R55" s="41" t="n">
        <f aca="false">60+(Q55+0)/(1.7+0)</f>
        <v>60</v>
      </c>
      <c r="S55" s="41" t="n">
        <f aca="false">0.6*O55+0.4*(0.5*P55+0.5*R55)</f>
        <v>82.4</v>
      </c>
      <c r="T55" s="43" t="n">
        <f aca="false">G55*0.1+N55*0.15</f>
        <v>21.5717664233577</v>
      </c>
      <c r="U55" s="37" t="n">
        <v>12</v>
      </c>
      <c r="V55" s="44" t="s">
        <v>30</v>
      </c>
      <c r="W55" s="43" t="n">
        <f aca="false">0.7*D55+0.1*G55+0.15*N55+0.05*S55</f>
        <v>87.8517664233577</v>
      </c>
      <c r="X55" s="37" t="n">
        <v>2</v>
      </c>
    </row>
    <row r="56" s="37" customFormat="true" ht="15" hidden="false" customHeight="true" outlineLevel="0" collapsed="false">
      <c r="A56" s="35" t="n">
        <v>3090222061</v>
      </c>
      <c r="B56" s="36" t="s">
        <v>84</v>
      </c>
      <c r="C56" s="35" t="s">
        <v>68</v>
      </c>
      <c r="D56" s="37" t="n">
        <v>81.65</v>
      </c>
      <c r="E56" s="37" t="n">
        <v>43</v>
      </c>
      <c r="F56" s="37" t="n">
        <v>21</v>
      </c>
      <c r="G56" s="45" t="n">
        <v>96.74</v>
      </c>
      <c r="H56" s="46" t="n">
        <v>28</v>
      </c>
      <c r="I56" s="37" t="n">
        <v>1.6</v>
      </c>
      <c r="J56" s="37" t="n">
        <v>0.8</v>
      </c>
      <c r="K56" s="39" t="n">
        <v>0.1</v>
      </c>
      <c r="L56" s="40" t="n">
        <v>-0.75</v>
      </c>
      <c r="M56" s="41" t="n">
        <f aca="false">K56+L56-(I56+J56)</f>
        <v>-3.05</v>
      </c>
      <c r="N56" s="42" t="n">
        <f aca="false">60+(M56+4.5)*35/(9.2+4.5)</f>
        <v>63.7043795620438</v>
      </c>
      <c r="O56" s="40" t="n">
        <v>81</v>
      </c>
      <c r="P56" s="37" t="n">
        <v>85</v>
      </c>
      <c r="Q56" s="37" t="n">
        <v>0</v>
      </c>
      <c r="R56" s="41" t="n">
        <f aca="false">60+(Q56+0)/(1.7+0)</f>
        <v>60</v>
      </c>
      <c r="S56" s="41" t="n">
        <f aca="false">0.6*O56+0.4*(0.5*P56+0.5*R56)</f>
        <v>77.6</v>
      </c>
      <c r="T56" s="43" t="n">
        <f aca="false">G56*0.1+N56*0.15</f>
        <v>19.2296569343066</v>
      </c>
      <c r="U56" s="37" t="n">
        <v>32</v>
      </c>
      <c r="V56" s="44" t="s">
        <v>30</v>
      </c>
      <c r="W56" s="43" t="n">
        <f aca="false">0.7*D56+0.1*G56+0.15*N56+0.05*S56</f>
        <v>80.2646569343066</v>
      </c>
      <c r="X56" s="37" t="n">
        <v>28</v>
      </c>
    </row>
    <row r="57" s="37" customFormat="true" ht="15" hidden="false" customHeight="true" outlineLevel="0" collapsed="false">
      <c r="A57" s="35" t="n">
        <v>3090222062</v>
      </c>
      <c r="B57" s="36" t="s">
        <v>85</v>
      </c>
      <c r="C57" s="35" t="s">
        <v>68</v>
      </c>
      <c r="D57" s="37" t="n">
        <v>81.79</v>
      </c>
      <c r="E57" s="37" t="n">
        <v>41</v>
      </c>
      <c r="F57" s="37" t="n">
        <v>19</v>
      </c>
      <c r="G57" s="45" t="n">
        <v>96.28</v>
      </c>
      <c r="H57" s="46" t="n">
        <v>33</v>
      </c>
      <c r="I57" s="37" t="n">
        <v>1.6</v>
      </c>
      <c r="J57" s="37" t="n">
        <v>0.8</v>
      </c>
      <c r="K57" s="39" t="n">
        <v>0.1</v>
      </c>
      <c r="L57" s="40" t="n">
        <v>-0.75</v>
      </c>
      <c r="M57" s="41" t="n">
        <f aca="false">K57+L57-(I57+J57)</f>
        <v>-3.05</v>
      </c>
      <c r="N57" s="42" t="n">
        <f aca="false">60+(M57+4.5)*35/(9.2+4.5)</f>
        <v>63.7043795620438</v>
      </c>
      <c r="O57" s="40" t="n">
        <v>81</v>
      </c>
      <c r="P57" s="37" t="n">
        <v>85</v>
      </c>
      <c r="Q57" s="37" t="n">
        <v>0</v>
      </c>
      <c r="R57" s="41" t="n">
        <f aca="false">60+(Q57+0)/(1.7+0)</f>
        <v>60</v>
      </c>
      <c r="S57" s="41" t="n">
        <f aca="false">0.6*O57+0.4*(0.5*P57+0.5*R57)</f>
        <v>77.6</v>
      </c>
      <c r="T57" s="43" t="n">
        <f aca="false">G57*0.1+N57*0.15</f>
        <v>19.1836569343066</v>
      </c>
      <c r="U57" s="37" t="n">
        <v>33</v>
      </c>
      <c r="V57" s="44" t="s">
        <v>30</v>
      </c>
      <c r="W57" s="43" t="n">
        <f aca="false">0.7*D57+0.1*G57+0.15*N57+0.05*S57</f>
        <v>80.3166569343066</v>
      </c>
      <c r="X57" s="37" t="n">
        <v>27</v>
      </c>
    </row>
    <row r="58" s="37" customFormat="true" ht="15" hidden="false" customHeight="true" outlineLevel="0" collapsed="false">
      <c r="A58" s="35" t="n">
        <v>3090222063</v>
      </c>
      <c r="B58" s="36" t="s">
        <v>86</v>
      </c>
      <c r="C58" s="35" t="s">
        <v>68</v>
      </c>
      <c r="D58" s="37" t="n">
        <v>81.73</v>
      </c>
      <c r="E58" s="37" t="n">
        <v>42</v>
      </c>
      <c r="F58" s="37" t="n">
        <v>20</v>
      </c>
      <c r="G58" s="45" t="n">
        <v>97.37</v>
      </c>
      <c r="H58" s="46" t="n">
        <v>17</v>
      </c>
      <c r="I58" s="37" t="n">
        <v>1.2</v>
      </c>
      <c r="J58" s="37" t="n">
        <v>0.8</v>
      </c>
      <c r="K58" s="39" t="n">
        <v>2.3</v>
      </c>
      <c r="L58" s="40" t="n">
        <v>-0.75</v>
      </c>
      <c r="M58" s="41" t="n">
        <f aca="false">K58+L58-(I58+J58)</f>
        <v>-0.45</v>
      </c>
      <c r="N58" s="42" t="n">
        <f aca="false">60+(M58+4.5)*35/(9.2+4.5)</f>
        <v>70.3467153284672</v>
      </c>
      <c r="O58" s="40" t="n">
        <v>77</v>
      </c>
      <c r="P58" s="37" t="n">
        <v>85</v>
      </c>
      <c r="Q58" s="37" t="n">
        <v>0</v>
      </c>
      <c r="R58" s="41" t="n">
        <f aca="false">60+(Q58+0)/(1.7+0)</f>
        <v>60</v>
      </c>
      <c r="S58" s="41" t="n">
        <f aca="false">0.6*O58+0.4*(0.5*P58+0.5*R58)</f>
        <v>75.2</v>
      </c>
      <c r="T58" s="43" t="n">
        <f aca="false">G58*0.1+N58*0.15</f>
        <v>20.2890072992701</v>
      </c>
      <c r="U58" s="37" t="n">
        <v>24</v>
      </c>
      <c r="V58" s="44" t="s">
        <v>30</v>
      </c>
      <c r="W58" s="43" t="n">
        <f aca="false">0.7*D58+0.1*G58+0.15*N58+0.05*S58</f>
        <v>81.2600072992701</v>
      </c>
      <c r="X58" s="37" t="n">
        <v>21</v>
      </c>
    </row>
    <row r="59" s="37" customFormat="true" ht="15" hidden="false" customHeight="true" outlineLevel="0" collapsed="false">
      <c r="A59" s="35" t="n">
        <v>3090222064</v>
      </c>
      <c r="B59" s="36" t="s">
        <v>87</v>
      </c>
      <c r="C59" s="35" t="s">
        <v>68</v>
      </c>
      <c r="D59" s="37" t="n">
        <v>83.11</v>
      </c>
      <c r="E59" s="37" t="n">
        <v>29</v>
      </c>
      <c r="F59" s="37" t="n">
        <v>13</v>
      </c>
      <c r="G59" s="45" t="n">
        <v>96.83</v>
      </c>
      <c r="H59" s="46" t="n">
        <v>27</v>
      </c>
      <c r="I59" s="37" t="n">
        <v>0</v>
      </c>
      <c r="J59" s="37" t="n">
        <v>0</v>
      </c>
      <c r="K59" s="39" t="n">
        <v>0.9</v>
      </c>
      <c r="L59" s="40" t="n">
        <v>-0.75</v>
      </c>
      <c r="M59" s="41" t="n">
        <f aca="false">K59+L59-(I59+J59)</f>
        <v>0.15</v>
      </c>
      <c r="N59" s="42" t="n">
        <f aca="false">60+(M59+4.5)*35/(9.2+4.5)</f>
        <v>71.8795620437956</v>
      </c>
      <c r="O59" s="40" t="n">
        <v>70</v>
      </c>
      <c r="P59" s="37" t="n">
        <v>85</v>
      </c>
      <c r="Q59" s="37" t="n">
        <v>0</v>
      </c>
      <c r="R59" s="41" t="n">
        <f aca="false">60+(Q59+0)/(1.7+0)</f>
        <v>60</v>
      </c>
      <c r="S59" s="41" t="n">
        <f aca="false">0.6*O59+0.4*(0.5*P59+0.5*R59)</f>
        <v>71</v>
      </c>
      <c r="T59" s="43" t="n">
        <f aca="false">G59*0.1+N59*0.15</f>
        <v>20.4649343065693</v>
      </c>
      <c r="U59" s="37" t="n">
        <v>21</v>
      </c>
      <c r="V59" s="44" t="s">
        <v>30</v>
      </c>
      <c r="W59" s="43" t="n">
        <f aca="false">0.7*D59+0.1*G59+0.15*N59+0.05*S59</f>
        <v>82.1919343065693</v>
      </c>
      <c r="X59" s="37" t="n">
        <v>16</v>
      </c>
    </row>
    <row r="60" s="37" customFormat="true" ht="15" hidden="false" customHeight="true" outlineLevel="0" collapsed="false">
      <c r="A60" s="35" t="n">
        <v>3090222065</v>
      </c>
      <c r="B60" s="36" t="s">
        <v>88</v>
      </c>
      <c r="C60" s="35" t="s">
        <v>68</v>
      </c>
      <c r="D60" s="37" t="n">
        <v>86.26</v>
      </c>
      <c r="E60" s="37" t="n">
        <v>8</v>
      </c>
      <c r="F60" s="37" t="n">
        <v>6</v>
      </c>
      <c r="G60" s="45" t="n">
        <v>98.13</v>
      </c>
      <c r="H60" s="46" t="n">
        <v>6</v>
      </c>
      <c r="I60" s="37" t="n">
        <v>0</v>
      </c>
      <c r="J60" s="37" t="n">
        <v>0</v>
      </c>
      <c r="K60" s="39" t="n">
        <v>1.7</v>
      </c>
      <c r="L60" s="40" t="n">
        <v>-0.75</v>
      </c>
      <c r="M60" s="41" t="n">
        <f aca="false">K60+L60-(I60+J60)</f>
        <v>0.95</v>
      </c>
      <c r="N60" s="42" t="n">
        <f aca="false">60+(M60+4.5)*35/(9.2+4.5)</f>
        <v>73.9233576642336</v>
      </c>
      <c r="O60" s="40" t="n">
        <v>81</v>
      </c>
      <c r="P60" s="37" t="n">
        <v>85</v>
      </c>
      <c r="Q60" s="37" t="n">
        <v>0</v>
      </c>
      <c r="R60" s="41" t="n">
        <f aca="false">60+(Q60+0)/(1.7+0)</f>
        <v>60</v>
      </c>
      <c r="S60" s="41" t="n">
        <f aca="false">0.6*O60+0.4*(0.5*P60+0.5*R60)</f>
        <v>77.6</v>
      </c>
      <c r="T60" s="43" t="n">
        <f aca="false">G60*0.1+N60*0.15</f>
        <v>20.901503649635</v>
      </c>
      <c r="U60" s="37" t="n">
        <v>14</v>
      </c>
      <c r="V60" s="44" t="s">
        <v>30</v>
      </c>
      <c r="W60" s="43" t="n">
        <f aca="false">0.7*D60+0.1*G60+0.15*N60+0.05*S60</f>
        <v>85.163503649635</v>
      </c>
      <c r="X60" s="37" t="n">
        <v>9</v>
      </c>
    </row>
    <row r="61" s="37" customFormat="true" ht="15" hidden="false" customHeight="true" outlineLevel="0" collapsed="false">
      <c r="A61" s="35" t="n">
        <v>3090222066</v>
      </c>
      <c r="B61" s="36" t="s">
        <v>89</v>
      </c>
      <c r="C61" s="35" t="s">
        <v>68</v>
      </c>
      <c r="D61" s="37" t="n">
        <v>82.01</v>
      </c>
      <c r="E61" s="37" t="n">
        <v>39</v>
      </c>
      <c r="F61" s="37" t="n">
        <v>17</v>
      </c>
      <c r="G61" s="45" t="n">
        <v>97.61</v>
      </c>
      <c r="H61" s="46" t="n">
        <v>13</v>
      </c>
      <c r="I61" s="37" t="n">
        <v>0</v>
      </c>
      <c r="J61" s="37" t="n">
        <v>0</v>
      </c>
      <c r="K61" s="39" t="n">
        <v>4.1</v>
      </c>
      <c r="L61" s="40" t="n">
        <v>-0.75</v>
      </c>
      <c r="M61" s="41" t="n">
        <f aca="false">K61+L61-(I61+J61)</f>
        <v>3.35</v>
      </c>
      <c r="N61" s="42" t="n">
        <f aca="false">60+(M61+4.5)*35/(9.2+4.5)</f>
        <v>80.0547445255475</v>
      </c>
      <c r="O61" s="40" t="n">
        <v>96</v>
      </c>
      <c r="P61" s="37" t="n">
        <v>85</v>
      </c>
      <c r="Q61" s="37" t="n">
        <v>0</v>
      </c>
      <c r="R61" s="41" t="n">
        <f aca="false">60+(Q61+0)/(1.7+0)</f>
        <v>60</v>
      </c>
      <c r="S61" s="41" t="n">
        <f aca="false">0.6*O61+0.4*(0.5*P61+0.5*R61)</f>
        <v>86.6</v>
      </c>
      <c r="T61" s="43" t="n">
        <f aca="false">G61*0.1+N61*0.15</f>
        <v>21.7692116788321</v>
      </c>
      <c r="U61" s="37" t="n">
        <v>7</v>
      </c>
      <c r="V61" s="44" t="s">
        <v>30</v>
      </c>
      <c r="W61" s="43" t="n">
        <f aca="false">0.7*D61+0.1*G61+0.15*N61+0.05*S61</f>
        <v>83.5062116788321</v>
      </c>
      <c r="X61" s="37" t="n">
        <v>13</v>
      </c>
    </row>
    <row r="62" s="37" customFormat="true" ht="15" hidden="false" customHeight="true" outlineLevel="0" collapsed="false">
      <c r="A62" s="35" t="n">
        <v>3090222067</v>
      </c>
      <c r="B62" s="36" t="s">
        <v>90</v>
      </c>
      <c r="C62" s="35" t="s">
        <v>68</v>
      </c>
      <c r="D62" s="37" t="n">
        <v>82.08</v>
      </c>
      <c r="E62" s="37" t="n">
        <v>38</v>
      </c>
      <c r="F62" s="37" t="n">
        <v>16</v>
      </c>
      <c r="G62" s="45" t="n">
        <v>96.87</v>
      </c>
      <c r="H62" s="46" t="n">
        <v>23</v>
      </c>
      <c r="I62" s="37" t="n">
        <v>0</v>
      </c>
      <c r="J62" s="37" t="n">
        <v>0</v>
      </c>
      <c r="K62" s="39" t="n">
        <v>0.1</v>
      </c>
      <c r="L62" s="40" t="n">
        <v>-0.75</v>
      </c>
      <c r="M62" s="41" t="n">
        <f aca="false">K62+L62-(I62+J62)</f>
        <v>-0.65</v>
      </c>
      <c r="N62" s="42" t="n">
        <f aca="false">60+(M62+4.5)*35/(9.2+4.5)</f>
        <v>69.8357664233577</v>
      </c>
      <c r="O62" s="40" t="n">
        <v>73</v>
      </c>
      <c r="P62" s="37" t="n">
        <v>85</v>
      </c>
      <c r="Q62" s="37" t="n">
        <v>0</v>
      </c>
      <c r="R62" s="41" t="n">
        <f aca="false">60+(Q62+0)/(1.7+0)</f>
        <v>60</v>
      </c>
      <c r="S62" s="41" t="n">
        <f aca="false">0.6*O62+0.4*(0.5*P62+0.5*R62)</f>
        <v>72.8</v>
      </c>
      <c r="T62" s="43" t="n">
        <f aca="false">G62*0.1+N62*0.15</f>
        <v>20.1623649635037</v>
      </c>
      <c r="U62" s="37" t="n">
        <v>27</v>
      </c>
      <c r="V62" s="44" t="s">
        <v>30</v>
      </c>
      <c r="W62" s="43" t="n">
        <f aca="false">0.7*D62+0.1*G62+0.15*N62+0.05*S62</f>
        <v>81.2583649635037</v>
      </c>
      <c r="X62" s="37" t="n">
        <v>22</v>
      </c>
    </row>
    <row r="63" s="37" customFormat="true" ht="15" hidden="false" customHeight="true" outlineLevel="0" collapsed="false">
      <c r="A63" s="35" t="n">
        <v>3090222069</v>
      </c>
      <c r="B63" s="36" t="s">
        <v>91</v>
      </c>
      <c r="C63" s="35" t="s">
        <v>68</v>
      </c>
      <c r="D63" s="37" t="n">
        <v>83.93</v>
      </c>
      <c r="E63" s="37" t="n">
        <v>23</v>
      </c>
      <c r="F63" s="37" t="n">
        <v>11</v>
      </c>
      <c r="G63" s="45" t="n">
        <v>96.87</v>
      </c>
      <c r="H63" s="46" t="n">
        <v>24</v>
      </c>
      <c r="I63" s="37" t="n">
        <v>0</v>
      </c>
      <c r="J63" s="37" t="n">
        <v>0</v>
      </c>
      <c r="K63" s="39" t="n">
        <v>1.7</v>
      </c>
      <c r="L63" s="40" t="n">
        <v>-1</v>
      </c>
      <c r="M63" s="41" t="n">
        <f aca="false">K63+L63-(I63+J63)</f>
        <v>0.7</v>
      </c>
      <c r="N63" s="42" t="n">
        <f aca="false">60+(M63+4.5)*35/(9.2+4.5)</f>
        <v>73.2846715328467</v>
      </c>
      <c r="O63" s="40" t="n">
        <v>69</v>
      </c>
      <c r="P63" s="37" t="n">
        <v>85</v>
      </c>
      <c r="Q63" s="37" t="n">
        <v>0</v>
      </c>
      <c r="R63" s="41" t="n">
        <f aca="false">60+(Q63+0)/(1.7+0)</f>
        <v>60</v>
      </c>
      <c r="S63" s="41" t="n">
        <f aca="false">0.6*O63+0.4*(0.5*P63+0.5*R63)</f>
        <v>70.4</v>
      </c>
      <c r="T63" s="43" t="n">
        <f aca="false">G63*0.1+N63*0.15</f>
        <v>20.679700729927</v>
      </c>
      <c r="U63" s="37" t="n">
        <v>17</v>
      </c>
      <c r="V63" s="44" t="s">
        <v>30</v>
      </c>
      <c r="W63" s="43" t="n">
        <f aca="false">0.7*D63+0.1*G63+0.15*N63+0.05*S63</f>
        <v>82.950700729927</v>
      </c>
      <c r="X63" s="37" t="n">
        <v>15</v>
      </c>
    </row>
    <row r="64" s="37" customFormat="true" ht="15" hidden="false" customHeight="true" outlineLevel="0" collapsed="false">
      <c r="A64" s="35" t="n">
        <v>3090222070</v>
      </c>
      <c r="B64" s="36" t="s">
        <v>92</v>
      </c>
      <c r="C64" s="35" t="s">
        <v>68</v>
      </c>
      <c r="D64" s="37" t="n">
        <v>84.25</v>
      </c>
      <c r="E64" s="37" t="n">
        <v>21</v>
      </c>
      <c r="F64" s="37" t="n">
        <v>10</v>
      </c>
      <c r="G64" s="45" t="n">
        <v>97.94</v>
      </c>
      <c r="H64" s="46" t="n">
        <v>9</v>
      </c>
      <c r="I64" s="37" t="n">
        <v>0</v>
      </c>
      <c r="J64" s="37" t="n">
        <v>0</v>
      </c>
      <c r="K64" s="39" t="n">
        <v>0.9</v>
      </c>
      <c r="L64" s="40" t="n">
        <v>-0.75</v>
      </c>
      <c r="M64" s="41" t="n">
        <f aca="false">K64+L64-(I64+J64)</f>
        <v>0.15</v>
      </c>
      <c r="N64" s="42" t="n">
        <f aca="false">60+(M64+4.5)*35/(9.2+4.5)</f>
        <v>71.8795620437956</v>
      </c>
      <c r="O64" s="40" t="n">
        <v>87</v>
      </c>
      <c r="P64" s="37" t="n">
        <v>85</v>
      </c>
      <c r="Q64" s="37" t="n">
        <v>0</v>
      </c>
      <c r="R64" s="41" t="n">
        <f aca="false">60+(Q64+0)/(1.7+0)</f>
        <v>60</v>
      </c>
      <c r="S64" s="41" t="n">
        <f aca="false">0.6*O64+0.4*(0.5*P64+0.5*R64)</f>
        <v>81.2</v>
      </c>
      <c r="T64" s="43" t="n">
        <f aca="false">G64*0.1+N64*0.15</f>
        <v>20.5759343065693</v>
      </c>
      <c r="U64" s="37" t="n">
        <v>19</v>
      </c>
      <c r="V64" s="44" t="s">
        <v>30</v>
      </c>
      <c r="W64" s="43" t="n">
        <f aca="false">0.7*D64+0.1*G64+0.15*N64+0.05*S64</f>
        <v>83.6109343065693</v>
      </c>
      <c r="X64" s="37" t="n">
        <v>12</v>
      </c>
    </row>
    <row r="65" s="37" customFormat="true" ht="15" hidden="false" customHeight="true" outlineLevel="0" collapsed="false">
      <c r="A65" s="35" t="n">
        <v>3090222071</v>
      </c>
      <c r="B65" s="36" t="s">
        <v>93</v>
      </c>
      <c r="C65" s="35" t="s">
        <v>68</v>
      </c>
      <c r="D65" s="37" t="n">
        <v>71.67</v>
      </c>
      <c r="E65" s="37" t="n">
        <v>70</v>
      </c>
      <c r="F65" s="37" t="n">
        <v>37</v>
      </c>
      <c r="G65" s="45" t="n">
        <v>96.13</v>
      </c>
      <c r="H65" s="46" t="n">
        <v>35</v>
      </c>
      <c r="I65" s="37" t="n">
        <v>0</v>
      </c>
      <c r="J65" s="37" t="n">
        <v>2.5</v>
      </c>
      <c r="K65" s="39" t="n">
        <v>0.1</v>
      </c>
      <c r="L65" s="40" t="n">
        <v>-3.5</v>
      </c>
      <c r="M65" s="41" t="n">
        <f aca="false">K65+L65-(I65+J65)</f>
        <v>-5.9</v>
      </c>
      <c r="N65" s="42" t="n">
        <f aca="false">60+(M65+4.5)*35/(9.2+4.5)</f>
        <v>56.4233576642336</v>
      </c>
      <c r="O65" s="40" t="n">
        <v>84</v>
      </c>
      <c r="P65" s="37" t="n">
        <v>85</v>
      </c>
      <c r="Q65" s="37" t="n">
        <v>0</v>
      </c>
      <c r="R65" s="41" t="n">
        <f aca="false">60+(Q65+0)/(1.7+0)</f>
        <v>60</v>
      </c>
      <c r="S65" s="41" t="n">
        <f aca="false">0.6*O65+0.4*(0.5*P65+0.5*R65)</f>
        <v>79.4</v>
      </c>
      <c r="T65" s="43" t="n">
        <f aca="false">G65*0.1+N65*0.15</f>
        <v>18.076503649635</v>
      </c>
      <c r="U65" s="37" t="n">
        <v>34</v>
      </c>
      <c r="V65" s="44" t="s">
        <v>30</v>
      </c>
      <c r="W65" s="43" t="n">
        <f aca="false">0.7*D65+0.1*G65+0.15*N65+0.05*S65</f>
        <v>72.215503649635</v>
      </c>
      <c r="X65" s="37" t="n">
        <v>37</v>
      </c>
    </row>
    <row r="66" s="37" customFormat="true" ht="15" hidden="false" customHeight="true" outlineLevel="0" collapsed="false">
      <c r="A66" s="35" t="n">
        <v>3090222072</v>
      </c>
      <c r="B66" s="36" t="s">
        <v>94</v>
      </c>
      <c r="C66" s="35" t="s">
        <v>68</v>
      </c>
      <c r="D66" s="37" t="n">
        <v>81.96</v>
      </c>
      <c r="E66" s="37" t="n">
        <v>40</v>
      </c>
      <c r="F66" s="37" t="n">
        <v>18</v>
      </c>
      <c r="G66" s="45" t="n">
        <v>96.9</v>
      </c>
      <c r="H66" s="46" t="n">
        <v>22</v>
      </c>
      <c r="I66" s="37" t="n">
        <v>0</v>
      </c>
      <c r="J66" s="37" t="n">
        <v>0.8</v>
      </c>
      <c r="K66" s="39" t="n">
        <v>0.9</v>
      </c>
      <c r="L66" s="40" t="n">
        <v>-0.75</v>
      </c>
      <c r="M66" s="41" t="n">
        <f aca="false">K66+L66-(I66+J66)</f>
        <v>-0.65</v>
      </c>
      <c r="N66" s="42" t="n">
        <f aca="false">60+(M66+4.5)*35/(9.2+4.5)</f>
        <v>69.8357664233577</v>
      </c>
      <c r="O66" s="40" t="n">
        <v>93</v>
      </c>
      <c r="P66" s="37" t="n">
        <v>85</v>
      </c>
      <c r="Q66" s="37" t="n">
        <v>0</v>
      </c>
      <c r="R66" s="41" t="n">
        <f aca="false">60+(Q66+0)/(1.7+0)</f>
        <v>60</v>
      </c>
      <c r="S66" s="41" t="n">
        <f aca="false">0.6*O66+0.4*(0.5*P66+0.5*R66)</f>
        <v>84.8</v>
      </c>
      <c r="T66" s="43" t="n">
        <f aca="false">G66*0.1+N66*0.15</f>
        <v>20.1653649635037</v>
      </c>
      <c r="U66" s="37" t="n">
        <v>26</v>
      </c>
      <c r="V66" s="44" t="s">
        <v>30</v>
      </c>
      <c r="W66" s="43" t="n">
        <f aca="false">0.7*D66+0.1*G66+0.15*N66+0.05*S66</f>
        <v>81.7773649635036</v>
      </c>
      <c r="X66" s="37" t="n">
        <v>17</v>
      </c>
    </row>
    <row r="67" s="37" customFormat="true" ht="15" hidden="false" customHeight="true" outlineLevel="0" collapsed="false">
      <c r="A67" s="35" t="n">
        <v>3090222073</v>
      </c>
      <c r="B67" s="36" t="s">
        <v>95</v>
      </c>
      <c r="C67" s="35" t="s">
        <v>68</v>
      </c>
      <c r="D67" s="37" t="n">
        <v>79.51</v>
      </c>
      <c r="E67" s="37" t="n">
        <v>56</v>
      </c>
      <c r="F67" s="37" t="n">
        <v>31</v>
      </c>
      <c r="G67" s="45" t="n">
        <v>96.03</v>
      </c>
      <c r="H67" s="46" t="n">
        <v>36</v>
      </c>
      <c r="I67" s="37" t="n">
        <v>0.8</v>
      </c>
      <c r="J67" s="37" t="n">
        <v>0</v>
      </c>
      <c r="K67" s="39" t="n">
        <v>0.1</v>
      </c>
      <c r="L67" s="40" t="n">
        <v>-2.75</v>
      </c>
      <c r="M67" s="41" t="n">
        <f aca="false">K67+L67-(I67+J67)</f>
        <v>-3.45</v>
      </c>
      <c r="N67" s="42" t="n">
        <f aca="false">60+(M67+4.5)*35/(9.2+4.5)</f>
        <v>62.6824817518248</v>
      </c>
      <c r="O67" s="40" t="n">
        <v>77</v>
      </c>
      <c r="P67" s="37" t="n">
        <v>85</v>
      </c>
      <c r="Q67" s="37" t="n">
        <v>0</v>
      </c>
      <c r="R67" s="41" t="n">
        <f aca="false">60+(Q67+0)/(1.7+0)</f>
        <v>60</v>
      </c>
      <c r="S67" s="41" t="n">
        <f aca="false">0.6*O67+0.4*(0.5*P67+0.5*R67)</f>
        <v>75.2</v>
      </c>
      <c r="T67" s="43" t="n">
        <f aca="false">G67*0.1+N67*0.15</f>
        <v>19.0053722627737</v>
      </c>
      <c r="U67" s="37" t="n">
        <v>35</v>
      </c>
      <c r="V67" s="44" t="s">
        <v>30</v>
      </c>
      <c r="W67" s="43" t="n">
        <f aca="false">0.7*D67+0.1*G67+0.15*N67+0.05*S67</f>
        <v>78.4223722627737</v>
      </c>
      <c r="X67" s="37" t="n">
        <v>32</v>
      </c>
    </row>
    <row r="68" s="37" customFormat="true" ht="15" hidden="false" customHeight="true" outlineLevel="0" collapsed="false">
      <c r="A68" s="35" t="n">
        <v>3090222075</v>
      </c>
      <c r="B68" s="36" t="s">
        <v>96</v>
      </c>
      <c r="C68" s="35" t="s">
        <v>68</v>
      </c>
      <c r="D68" s="37" t="n">
        <v>79.74</v>
      </c>
      <c r="E68" s="37" t="n">
        <v>54</v>
      </c>
      <c r="F68" s="37" t="n">
        <v>30</v>
      </c>
      <c r="G68" s="45" t="n">
        <v>96.87</v>
      </c>
      <c r="H68" s="46" t="n">
        <v>25</v>
      </c>
      <c r="I68" s="37" t="n">
        <v>0</v>
      </c>
      <c r="J68" s="37" t="n">
        <v>0.8</v>
      </c>
      <c r="K68" s="39" t="n">
        <v>0.1</v>
      </c>
      <c r="L68" s="40" t="n">
        <v>-0.75</v>
      </c>
      <c r="M68" s="41" t="n">
        <f aca="false">K68+L68-(I68+J68)</f>
        <v>-1.45</v>
      </c>
      <c r="N68" s="42" t="n">
        <f aca="false">60+(M68+4.5)*35/(9.2+4.5)</f>
        <v>67.7919708029197</v>
      </c>
      <c r="O68" s="40" t="n">
        <v>60</v>
      </c>
      <c r="P68" s="37" t="n">
        <v>85</v>
      </c>
      <c r="Q68" s="37" t="n">
        <v>0</v>
      </c>
      <c r="R68" s="41" t="n">
        <f aca="false">60+(Q68+0)/(1.7+0)</f>
        <v>60</v>
      </c>
      <c r="S68" s="41" t="n">
        <f aca="false">0.6*O68+0.4*(0.5*P68+0.5*R68)</f>
        <v>65</v>
      </c>
      <c r="T68" s="43" t="n">
        <f aca="false">G68*0.1+N68*0.15</f>
        <v>19.855795620438</v>
      </c>
      <c r="U68" s="37" t="n">
        <v>31</v>
      </c>
      <c r="V68" s="44" t="s">
        <v>30</v>
      </c>
      <c r="W68" s="43" t="n">
        <f aca="false">0.7*D68+0.1*G68+0.15*N68+0.05*S68</f>
        <v>78.923795620438</v>
      </c>
      <c r="X68" s="37" t="n">
        <v>31</v>
      </c>
    </row>
    <row r="69" s="37" customFormat="true" ht="15" hidden="false" customHeight="true" outlineLevel="0" collapsed="false">
      <c r="A69" s="35" t="n">
        <v>3090222076</v>
      </c>
      <c r="B69" s="36" t="s">
        <v>97</v>
      </c>
      <c r="C69" s="35" t="s">
        <v>68</v>
      </c>
      <c r="D69" s="37" t="n">
        <v>80.76</v>
      </c>
      <c r="E69" s="37" t="n">
        <v>51</v>
      </c>
      <c r="F69" s="37" t="n">
        <v>27</v>
      </c>
      <c r="G69" s="45" t="n">
        <v>96.86</v>
      </c>
      <c r="H69" s="46" t="n">
        <v>26</v>
      </c>
      <c r="I69" s="37" t="n">
        <v>0</v>
      </c>
      <c r="J69" s="37" t="n">
        <v>0</v>
      </c>
      <c r="K69" s="39" t="n">
        <v>0.1</v>
      </c>
      <c r="L69" s="40" t="n">
        <v>-1</v>
      </c>
      <c r="M69" s="41" t="n">
        <f aca="false">K69+L69-(I69+J69)</f>
        <v>-0.9</v>
      </c>
      <c r="N69" s="42" t="n">
        <f aca="false">60+(M69+4.5)*35/(9.2+4.5)</f>
        <v>69.1970802919708</v>
      </c>
      <c r="O69" s="40" t="n">
        <v>100</v>
      </c>
      <c r="P69" s="37" t="n">
        <v>85</v>
      </c>
      <c r="Q69" s="37" t="n">
        <v>0</v>
      </c>
      <c r="R69" s="41" t="n">
        <f aca="false">60+(Q69+0)/(1.7+0)</f>
        <v>60</v>
      </c>
      <c r="S69" s="41" t="n">
        <f aca="false">0.6*O69+0.4*(0.5*P69+0.5*R69)</f>
        <v>89</v>
      </c>
      <c r="T69" s="43" t="n">
        <f aca="false">G69*0.1+N69*0.15</f>
        <v>20.0655620437956</v>
      </c>
      <c r="U69" s="37" t="n">
        <v>29</v>
      </c>
      <c r="V69" s="44" t="s">
        <v>30</v>
      </c>
      <c r="W69" s="43" t="n">
        <f aca="false">0.7*D69+0.1*G69+0.15*N69+0.05*S69</f>
        <v>81.0475620437956</v>
      </c>
      <c r="X69" s="37" t="n">
        <v>24</v>
      </c>
    </row>
    <row r="70" s="37" customFormat="true" ht="15" hidden="false" customHeight="true" outlineLevel="0" collapsed="false">
      <c r="A70" s="35" t="n">
        <v>3090222077</v>
      </c>
      <c r="B70" s="36" t="s">
        <v>98</v>
      </c>
      <c r="C70" s="35" t="s">
        <v>68</v>
      </c>
      <c r="D70" s="37" t="n">
        <v>79.51</v>
      </c>
      <c r="E70" s="37" t="n">
        <v>57</v>
      </c>
      <c r="F70" s="37" t="n">
        <v>32</v>
      </c>
      <c r="G70" s="45" t="n">
        <v>97.67</v>
      </c>
      <c r="H70" s="46" t="n">
        <v>12</v>
      </c>
      <c r="I70" s="37" t="n">
        <v>2.4</v>
      </c>
      <c r="J70" s="37" t="n">
        <v>0.8</v>
      </c>
      <c r="K70" s="39" t="n">
        <v>0.1</v>
      </c>
      <c r="L70" s="40" t="n">
        <v>-2</v>
      </c>
      <c r="M70" s="41" t="n">
        <f aca="false">K70+L70-(I70+J70)</f>
        <v>-5.1</v>
      </c>
      <c r="N70" s="42" t="n">
        <f aca="false">60+(M70+4.5)*35/(9.2+4.5)</f>
        <v>58.4671532846715</v>
      </c>
      <c r="O70" s="40" t="n">
        <v>85</v>
      </c>
      <c r="P70" s="37" t="n">
        <v>85</v>
      </c>
      <c r="Q70" s="37" t="n">
        <v>0</v>
      </c>
      <c r="R70" s="41" t="n">
        <f aca="false">60+(Q70+0)/(1.7+0)</f>
        <v>60</v>
      </c>
      <c r="S70" s="41" t="n">
        <f aca="false">0.6*O70+0.4*(0.5*P70+0.5*R70)</f>
        <v>80</v>
      </c>
      <c r="T70" s="43" t="n">
        <f aca="false">G70*0.1+N70*0.15</f>
        <v>18.5370729927007</v>
      </c>
      <c r="U70" s="37" t="n">
        <v>36</v>
      </c>
      <c r="V70" s="44" t="s">
        <v>30</v>
      </c>
      <c r="W70" s="43" t="n">
        <f aca="false">0.7*D70+0.1*G70+0.15*N70+0.05*S70</f>
        <v>78.1940729927007</v>
      </c>
      <c r="X70" s="37" t="n">
        <v>34</v>
      </c>
    </row>
    <row r="71" s="37" customFormat="true" ht="15" hidden="false" customHeight="true" outlineLevel="0" collapsed="false">
      <c r="A71" s="35" t="n">
        <v>3090222078</v>
      </c>
      <c r="B71" s="36" t="s">
        <v>99</v>
      </c>
      <c r="C71" s="35" t="s">
        <v>68</v>
      </c>
      <c r="D71" s="37" t="n">
        <v>78.66</v>
      </c>
      <c r="E71" s="37" t="n">
        <v>59</v>
      </c>
      <c r="F71" s="37" t="n">
        <v>34</v>
      </c>
      <c r="G71" s="45" t="n">
        <v>97.92</v>
      </c>
      <c r="H71" s="46" t="n">
        <v>10</v>
      </c>
      <c r="I71" s="37" t="n">
        <v>3.6</v>
      </c>
      <c r="J71" s="37" t="n">
        <v>0</v>
      </c>
      <c r="K71" s="39" t="n">
        <v>0.1</v>
      </c>
      <c r="L71" s="40" t="n">
        <v>-1</v>
      </c>
      <c r="M71" s="41" t="n">
        <f aca="false">K71+L71-(I71+J71)</f>
        <v>-4.5</v>
      </c>
      <c r="N71" s="42" t="n">
        <f aca="false">60+(M71+4.5)*35/(9.2+4.5)</f>
        <v>60</v>
      </c>
      <c r="O71" s="40" t="n">
        <v>93</v>
      </c>
      <c r="P71" s="37" t="n">
        <v>85</v>
      </c>
      <c r="Q71" s="37" t="n">
        <v>0</v>
      </c>
      <c r="R71" s="41" t="n">
        <f aca="false">60+(Q71+0)/(1.7+0)</f>
        <v>60</v>
      </c>
      <c r="S71" s="41" t="n">
        <f aca="false">0.6*O71+0.4*(0.5*P71+0.5*R71)</f>
        <v>84.8</v>
      </c>
      <c r="T71" s="43" t="n">
        <f aca="false">G71*0.1+N71*0.15</f>
        <v>18.792</v>
      </c>
      <c r="U71" s="37" t="n">
        <v>37</v>
      </c>
      <c r="V71" s="44" t="s">
        <v>30</v>
      </c>
      <c r="W71" s="43" t="n">
        <f aca="false">0.7*D71+0.1*G71+0.15*N71+0.05*S71</f>
        <v>78.094</v>
      </c>
      <c r="X71" s="37" t="n">
        <v>35</v>
      </c>
    </row>
    <row r="72" s="37" customFormat="true" ht="15" hidden="false" customHeight="true" outlineLevel="0" collapsed="false">
      <c r="A72" s="35" t="n">
        <v>3090222079</v>
      </c>
      <c r="B72" s="36" t="s">
        <v>100</v>
      </c>
      <c r="C72" s="35" t="s">
        <v>68</v>
      </c>
      <c r="D72" s="37" t="n">
        <v>80.89</v>
      </c>
      <c r="E72" s="37" t="n">
        <v>49</v>
      </c>
      <c r="F72" s="37" t="n">
        <v>25</v>
      </c>
      <c r="G72" s="45" t="n">
        <v>97.97</v>
      </c>
      <c r="H72" s="46" t="n">
        <v>8</v>
      </c>
      <c r="I72" s="37" t="n">
        <v>1.6</v>
      </c>
      <c r="J72" s="37" t="n">
        <v>0</v>
      </c>
      <c r="K72" s="39" t="n">
        <v>3.1</v>
      </c>
      <c r="L72" s="40" t="n">
        <v>0</v>
      </c>
      <c r="M72" s="41" t="n">
        <f aca="false">K72+L72-(I72+J72)</f>
        <v>1.5</v>
      </c>
      <c r="N72" s="42" t="n">
        <f aca="false">60+(M72+4.5)*35/(9.2+4.5)</f>
        <v>75.3284671532847</v>
      </c>
      <c r="O72" s="40" t="n">
        <v>65</v>
      </c>
      <c r="P72" s="37" t="n">
        <v>85</v>
      </c>
      <c r="Q72" s="37" t="n">
        <v>0</v>
      </c>
      <c r="R72" s="41" t="n">
        <f aca="false">60+(Q72+0)/(1.7+0)</f>
        <v>60</v>
      </c>
      <c r="S72" s="41" t="n">
        <f aca="false">0.6*O72+0.4*(0.5*P72+0.5*R72)</f>
        <v>68</v>
      </c>
      <c r="T72" s="43" t="n">
        <f aca="false">G72*0.1+N72*0.15</f>
        <v>21.0962700729927</v>
      </c>
      <c r="U72" s="37" t="n">
        <v>18</v>
      </c>
      <c r="V72" s="44" t="s">
        <v>30</v>
      </c>
      <c r="W72" s="43" t="n">
        <f aca="false">0.7*D72+0.1*G72+0.15*N72+0.05*S72</f>
        <v>81.1192700729927</v>
      </c>
      <c r="X72" s="37" t="n">
        <v>23</v>
      </c>
    </row>
    <row r="73" s="37" customFormat="true" ht="15" hidden="false" customHeight="true" outlineLevel="0" collapsed="false">
      <c r="A73" s="35" t="n">
        <v>3090222080</v>
      </c>
      <c r="B73" s="36" t="s">
        <v>101</v>
      </c>
      <c r="C73" s="35" t="s">
        <v>68</v>
      </c>
      <c r="D73" s="37" t="n">
        <v>78.72</v>
      </c>
      <c r="E73" s="37" t="n">
        <v>58</v>
      </c>
      <c r="F73" s="37" t="n">
        <v>33</v>
      </c>
      <c r="G73" s="45" t="n">
        <v>98.17</v>
      </c>
      <c r="H73" s="46" t="n">
        <v>4</v>
      </c>
      <c r="I73" s="37" t="n">
        <v>0</v>
      </c>
      <c r="J73" s="37" t="n">
        <v>0</v>
      </c>
      <c r="K73" s="39" t="n">
        <v>0.1</v>
      </c>
      <c r="L73" s="40" t="n">
        <v>0</v>
      </c>
      <c r="M73" s="41" t="n">
        <f aca="false">K73+L73-(I73+J73)</f>
        <v>0.1</v>
      </c>
      <c r="N73" s="42" t="n">
        <f aca="false">60+(M73+4.5)*35/(9.2+4.5)</f>
        <v>71.7518248175183</v>
      </c>
      <c r="O73" s="40" t="n">
        <v>69</v>
      </c>
      <c r="P73" s="37" t="n">
        <v>85</v>
      </c>
      <c r="Q73" s="37" t="n">
        <v>0</v>
      </c>
      <c r="R73" s="41" t="n">
        <f aca="false">60+(Q73+0)/(1.7+0)</f>
        <v>60</v>
      </c>
      <c r="S73" s="41" t="n">
        <f aca="false">0.6*O73+0.4*(0.5*P73+0.5*R73)</f>
        <v>70.4</v>
      </c>
      <c r="T73" s="43" t="n">
        <f aca="false">G73*0.1+N73*0.15</f>
        <v>20.5797737226277</v>
      </c>
      <c r="U73" s="37" t="n">
        <v>25</v>
      </c>
      <c r="V73" s="44" t="s">
        <v>30</v>
      </c>
      <c r="W73" s="43" t="n">
        <f aca="false">0.7*D73+0.1*G73+0.15*N73+0.05*S73</f>
        <v>79.2037737226277</v>
      </c>
      <c r="X73" s="37" t="n">
        <v>29</v>
      </c>
    </row>
    <row r="74" s="37" customFormat="true" ht="15" hidden="false" customHeight="true" outlineLevel="0" collapsed="false">
      <c r="A74" s="35" t="n">
        <v>3090222081</v>
      </c>
      <c r="B74" s="36" t="s">
        <v>102</v>
      </c>
      <c r="C74" s="35" t="s">
        <v>68</v>
      </c>
      <c r="D74" s="37" t="n">
        <v>77</v>
      </c>
      <c r="E74" s="37" t="n">
        <v>61</v>
      </c>
      <c r="F74" s="37" t="n">
        <v>35</v>
      </c>
      <c r="G74" s="45" t="n">
        <v>96.91</v>
      </c>
      <c r="H74" s="46" t="n">
        <v>21</v>
      </c>
      <c r="I74" s="37" t="n">
        <v>0</v>
      </c>
      <c r="J74" s="37" t="n">
        <v>0</v>
      </c>
      <c r="K74" s="39" t="n">
        <v>0.1</v>
      </c>
      <c r="L74" s="40" t="n">
        <v>0</v>
      </c>
      <c r="M74" s="41" t="n">
        <f aca="false">K74+L74-(I74+J74)</f>
        <v>0.1</v>
      </c>
      <c r="N74" s="42" t="n">
        <f aca="false">60+(M74+4.5)*35/(9.2+4.5)</f>
        <v>71.7518248175183</v>
      </c>
      <c r="O74" s="40" t="n">
        <v>81</v>
      </c>
      <c r="P74" s="37" t="n">
        <v>85</v>
      </c>
      <c r="Q74" s="37" t="n">
        <v>0</v>
      </c>
      <c r="R74" s="41" t="n">
        <f aca="false">60+(Q74+0)/(1.7+0)</f>
        <v>60</v>
      </c>
      <c r="S74" s="41" t="n">
        <f aca="false">0.6*O74+0.4*(0.5*P74+0.5*R74)</f>
        <v>77.6</v>
      </c>
      <c r="T74" s="43" t="n">
        <f aca="false">G74*0.1+N74*0.15</f>
        <v>20.4537737226277</v>
      </c>
      <c r="U74" s="37" t="n">
        <v>28</v>
      </c>
      <c r="V74" s="44" t="s">
        <v>30</v>
      </c>
      <c r="W74" s="43" t="n">
        <f aca="false">0.7*D74+0.1*G74+0.15*N74+0.05*S74</f>
        <v>78.2337737226277</v>
      </c>
      <c r="X74" s="37" t="n">
        <v>33</v>
      </c>
    </row>
    <row r="75" s="37" customFormat="true" ht="15" hidden="false" customHeight="true" outlineLevel="0" collapsed="false">
      <c r="A75" s="35" t="n">
        <v>3090311014</v>
      </c>
      <c r="B75" s="36" t="s">
        <v>103</v>
      </c>
      <c r="C75" s="35" t="s">
        <v>68</v>
      </c>
      <c r="D75" s="37" t="n">
        <v>81.56</v>
      </c>
      <c r="E75" s="37" t="n">
        <v>45</v>
      </c>
      <c r="F75" s="37" t="n">
        <v>22</v>
      </c>
      <c r="G75" s="45" t="n">
        <v>97.19</v>
      </c>
      <c r="H75" s="46" t="n">
        <v>19</v>
      </c>
      <c r="I75" s="37" t="n">
        <v>0</v>
      </c>
      <c r="J75" s="37" t="n">
        <v>0</v>
      </c>
      <c r="K75" s="39" t="n">
        <v>2.3</v>
      </c>
      <c r="L75" s="40" t="n">
        <v>-2.75</v>
      </c>
      <c r="M75" s="41" t="n">
        <f aca="false">K75+L75-(I75+J75)</f>
        <v>-0.45</v>
      </c>
      <c r="N75" s="42" t="n">
        <f aca="false">60+(M75+4.5)*35/(9.2+4.5)</f>
        <v>70.3467153284672</v>
      </c>
      <c r="O75" s="40" t="n">
        <v>90</v>
      </c>
      <c r="P75" s="37" t="n">
        <v>85</v>
      </c>
      <c r="Q75" s="37" t="n">
        <v>0</v>
      </c>
      <c r="R75" s="41" t="n">
        <f aca="false">60+(Q75+0)/(1.7+0)</f>
        <v>60</v>
      </c>
      <c r="S75" s="41" t="n">
        <f aca="false">0.6*O75+0.4*(0.5*P75+0.5*R75)</f>
        <v>83</v>
      </c>
      <c r="T75" s="43" t="n">
        <f aca="false">G75*0.1+N75*0.15</f>
        <v>20.2710072992701</v>
      </c>
      <c r="U75" s="37" t="n">
        <v>30</v>
      </c>
      <c r="V75" s="44" t="s">
        <v>30</v>
      </c>
      <c r="W75" s="43" t="n">
        <f aca="false">0.7*D75+0.1*G75+0.15*N75+0.05*S75</f>
        <v>81.5130072992701</v>
      </c>
      <c r="X75" s="37" t="n">
        <v>19</v>
      </c>
    </row>
    <row r="76" s="37" customFormat="true" ht="15" hidden="false" customHeight="true" outlineLevel="0" collapsed="false">
      <c r="A76" s="35" t="n">
        <v>3090312033</v>
      </c>
      <c r="B76" s="36" t="s">
        <v>104</v>
      </c>
      <c r="C76" s="35" t="s">
        <v>68</v>
      </c>
      <c r="D76" s="37" t="n">
        <v>73.05</v>
      </c>
      <c r="E76" s="37" t="n">
        <v>68</v>
      </c>
      <c r="F76" s="37" t="n">
        <v>36</v>
      </c>
      <c r="G76" s="45" t="n">
        <v>97.45</v>
      </c>
      <c r="H76" s="46" t="n">
        <v>15</v>
      </c>
      <c r="I76" s="37" t="n">
        <v>0</v>
      </c>
      <c r="J76" s="37" t="n">
        <v>0</v>
      </c>
      <c r="K76" s="39" t="n">
        <v>5.1</v>
      </c>
      <c r="L76" s="40" t="n">
        <v>-1.5</v>
      </c>
      <c r="M76" s="41" t="n">
        <f aca="false">K76+L76-(I76+J76)</f>
        <v>3.6</v>
      </c>
      <c r="N76" s="42" t="n">
        <f aca="false">60+(M76+4.5)*35/(9.2+4.5)</f>
        <v>80.6934306569343</v>
      </c>
      <c r="O76" s="40" t="n">
        <v>60</v>
      </c>
      <c r="P76" s="37" t="n">
        <v>85</v>
      </c>
      <c r="Q76" s="37" t="n">
        <v>0</v>
      </c>
      <c r="R76" s="41" t="n">
        <f aca="false">60+(Q76+0)/(1.7+0)</f>
        <v>60</v>
      </c>
      <c r="S76" s="41" t="n">
        <f aca="false">0.6*O76+0.4*(0.5*P76+0.5*R76)</f>
        <v>65</v>
      </c>
      <c r="T76" s="43" t="n">
        <f aca="false">G76*0.1+N76*0.15</f>
        <v>21.8490145985401</v>
      </c>
      <c r="U76" s="37" t="n">
        <v>5</v>
      </c>
      <c r="V76" s="44" t="s">
        <v>48</v>
      </c>
      <c r="W76" s="43" t="n">
        <f aca="false">0.7*D76+0.1*G76+0.15*N76+0.05*S76</f>
        <v>76.2340145985401</v>
      </c>
      <c r="X76" s="37" t="n">
        <v>36</v>
      </c>
    </row>
    <row r="77" s="49" customFormat="true" ht="15" hidden="false" customHeight="true" outlineLevel="0" collapsed="false">
      <c r="A77" s="47" t="n">
        <v>3100116007</v>
      </c>
      <c r="B77" s="48" t="s">
        <v>105</v>
      </c>
      <c r="C77" s="49" t="s">
        <v>106</v>
      </c>
      <c r="D77" s="49" t="n">
        <v>79.78</v>
      </c>
      <c r="E77" s="49" t="n">
        <v>49</v>
      </c>
      <c r="F77" s="49" t="n">
        <v>24</v>
      </c>
      <c r="G77" s="50" t="n">
        <v>93.92</v>
      </c>
      <c r="H77" s="49" t="n">
        <v>14</v>
      </c>
      <c r="I77" s="49" t="n">
        <v>1.6</v>
      </c>
      <c r="J77" s="49" t="n">
        <v>2.8</v>
      </c>
      <c r="K77" s="51" t="n">
        <v>1</v>
      </c>
      <c r="L77" s="52" t="n">
        <v>-1</v>
      </c>
      <c r="M77" s="53" t="n">
        <f aca="false">K77+L77-(I77+J77)</f>
        <v>-4.4</v>
      </c>
      <c r="N77" s="54" t="n">
        <f aca="false">60+(M77+14.75)*35/(6.3+14.75)</f>
        <v>77.209026128266</v>
      </c>
      <c r="O77" s="49" t="n">
        <v>79.5</v>
      </c>
      <c r="P77" s="49" t="n">
        <v>85</v>
      </c>
      <c r="Q77" s="49" t="n">
        <v>0</v>
      </c>
      <c r="R77" s="53" t="n">
        <f aca="false">60+(Q77+0)*35/(0.2+0)</f>
        <v>60</v>
      </c>
      <c r="S77" s="53" t="n">
        <f aca="false">0.6*O77+0.4*(0.5*P77+0.5*R77)</f>
        <v>76.7</v>
      </c>
      <c r="T77" s="55" t="n">
        <f aca="false">G77*0.1+N77*0.15</f>
        <v>20.9733539192399</v>
      </c>
      <c r="U77" s="49" t="n">
        <v>28</v>
      </c>
      <c r="V77" s="56" t="s">
        <v>48</v>
      </c>
      <c r="W77" s="55" t="n">
        <f aca="false">0.7*D77+0.1*G77+0.15*N77+0.05*S77</f>
        <v>80.6543539192399</v>
      </c>
      <c r="X77" s="49" t="n">
        <v>24</v>
      </c>
    </row>
    <row r="78" s="49" customFormat="true" ht="15" hidden="false" customHeight="true" outlineLevel="0" collapsed="false">
      <c r="A78" s="47" t="n">
        <v>3100222003</v>
      </c>
      <c r="B78" s="48" t="s">
        <v>107</v>
      </c>
      <c r="C78" s="49" t="s">
        <v>106</v>
      </c>
      <c r="D78" s="49" t="n">
        <v>84.11</v>
      </c>
      <c r="E78" s="49" t="n">
        <v>13</v>
      </c>
      <c r="F78" s="49" t="n">
        <v>6</v>
      </c>
      <c r="G78" s="50" t="n">
        <v>98.86</v>
      </c>
      <c r="H78" s="49" t="n">
        <v>1</v>
      </c>
      <c r="I78" s="49" t="n">
        <v>0</v>
      </c>
      <c r="J78" s="49" t="n">
        <v>0</v>
      </c>
      <c r="K78" s="51" t="n">
        <v>5.7</v>
      </c>
      <c r="L78" s="52" t="n">
        <v>0</v>
      </c>
      <c r="M78" s="53" t="n">
        <f aca="false">K78+L78-(I78+J78)</f>
        <v>5.7</v>
      </c>
      <c r="N78" s="54" t="n">
        <f aca="false">60+(M78+14.75)*35/(6.3+14.75)</f>
        <v>94.0023752969121</v>
      </c>
      <c r="O78" s="49" t="n">
        <v>79.5</v>
      </c>
      <c r="P78" s="49" t="n">
        <v>85</v>
      </c>
      <c r="Q78" s="49" t="n">
        <v>0</v>
      </c>
      <c r="R78" s="53" t="n">
        <f aca="false">60+(Q78+0)*35/(0.2+0)</f>
        <v>60</v>
      </c>
      <c r="S78" s="53" t="n">
        <f aca="false">0.6*O78+0.4*(0.5*P78+0.5*R78)</f>
        <v>76.7</v>
      </c>
      <c r="T78" s="55" t="n">
        <f aca="false">G78*0.1+N78*0.15</f>
        <v>23.9863562945368</v>
      </c>
      <c r="U78" s="49" t="n">
        <v>1</v>
      </c>
      <c r="V78" s="56" t="s">
        <v>30</v>
      </c>
      <c r="W78" s="55" t="n">
        <f aca="false">0.7*D78+0.1*G78+0.15*N78+0.05*S78</f>
        <v>86.6983562945368</v>
      </c>
      <c r="X78" s="49" t="n">
        <v>4</v>
      </c>
    </row>
    <row r="79" s="49" customFormat="true" ht="15" hidden="false" customHeight="true" outlineLevel="0" collapsed="false">
      <c r="A79" s="47" t="n">
        <v>3100222005</v>
      </c>
      <c r="B79" s="48" t="s">
        <v>108</v>
      </c>
      <c r="C79" s="49" t="s">
        <v>106</v>
      </c>
      <c r="D79" s="49" t="n">
        <v>80.57</v>
      </c>
      <c r="E79" s="49" t="n">
        <v>41</v>
      </c>
      <c r="F79" s="49" t="n">
        <v>19</v>
      </c>
      <c r="G79" s="50" t="n">
        <v>93.02</v>
      </c>
      <c r="H79" s="49" t="n">
        <v>25</v>
      </c>
      <c r="I79" s="49" t="n">
        <v>0</v>
      </c>
      <c r="J79" s="49" t="n">
        <v>2.4</v>
      </c>
      <c r="K79" s="51" t="n">
        <v>0</v>
      </c>
      <c r="L79" s="52" t="n">
        <v>0</v>
      </c>
      <c r="M79" s="53" t="n">
        <f aca="false">K79+L79-(I79+J79)</f>
        <v>-2.4</v>
      </c>
      <c r="N79" s="54" t="n">
        <f aca="false">60+(M79+14.75)*35/(6.3+14.75)</f>
        <v>80.5344418052257</v>
      </c>
      <c r="O79" s="49" t="n">
        <v>80</v>
      </c>
      <c r="P79" s="49" t="n">
        <v>85</v>
      </c>
      <c r="Q79" s="49" t="n">
        <v>0</v>
      </c>
      <c r="R79" s="53" t="n">
        <f aca="false">60+(Q79+0)*35/(0.2+0)</f>
        <v>60</v>
      </c>
      <c r="S79" s="53" t="n">
        <f aca="false">0.6*O79+0.4*(0.5*P79+0.5*R79)</f>
        <v>77</v>
      </c>
      <c r="T79" s="55" t="n">
        <f aca="false">G79*0.1+N79*0.15</f>
        <v>21.3821662707839</v>
      </c>
      <c r="U79" s="49" t="n">
        <v>25</v>
      </c>
      <c r="V79" s="56" t="s">
        <v>30</v>
      </c>
      <c r="W79" s="55" t="n">
        <f aca="false">0.7*D79+0.1*G79+0.15*N79+0.05*S79</f>
        <v>81.6311662707838</v>
      </c>
      <c r="X79" s="49" t="n">
        <v>23</v>
      </c>
    </row>
    <row r="80" s="49" customFormat="true" ht="15" hidden="false" customHeight="true" outlineLevel="0" collapsed="false">
      <c r="A80" s="47" t="n">
        <v>3100222006</v>
      </c>
      <c r="B80" s="48" t="s">
        <v>109</v>
      </c>
      <c r="C80" s="49" t="s">
        <v>106</v>
      </c>
      <c r="D80" s="49" t="n">
        <v>85.78</v>
      </c>
      <c r="E80" s="49" t="n">
        <v>4</v>
      </c>
      <c r="F80" s="49" t="n">
        <v>2</v>
      </c>
      <c r="G80" s="50" t="n">
        <v>98</v>
      </c>
      <c r="H80" s="49" t="n">
        <v>5</v>
      </c>
      <c r="I80" s="49" t="n">
        <v>0</v>
      </c>
      <c r="J80" s="49" t="n">
        <v>0</v>
      </c>
      <c r="K80" s="51" t="n">
        <v>2.1</v>
      </c>
      <c r="L80" s="52" t="n">
        <v>0</v>
      </c>
      <c r="M80" s="53" t="n">
        <f aca="false">K80+L80-(I80+J80)</f>
        <v>2.1</v>
      </c>
      <c r="N80" s="54" t="n">
        <f aca="false">60+(M80+14.75)*35/(6.3+14.75)</f>
        <v>88.0166270783848</v>
      </c>
      <c r="O80" s="49" t="n">
        <v>82</v>
      </c>
      <c r="P80" s="49" t="n">
        <v>85</v>
      </c>
      <c r="Q80" s="49" t="n">
        <v>0</v>
      </c>
      <c r="R80" s="53" t="n">
        <f aca="false">60+(Q80+0)*35/(0.2+0)</f>
        <v>60</v>
      </c>
      <c r="S80" s="53" t="n">
        <f aca="false">0.6*O80+0.4*(0.5*P80+0.5*R80)</f>
        <v>78.2</v>
      </c>
      <c r="T80" s="55" t="n">
        <f aca="false">G80*0.1+N80*0.15</f>
        <v>23.0024940617577</v>
      </c>
      <c r="U80" s="49" t="n">
        <v>7</v>
      </c>
      <c r="V80" s="56" t="s">
        <v>30</v>
      </c>
      <c r="W80" s="55" t="n">
        <f aca="false">0.7*D80+0.1*G80+0.15*N80+0.05*S80</f>
        <v>86.9584940617577</v>
      </c>
      <c r="X80" s="49" t="n">
        <v>2</v>
      </c>
    </row>
    <row r="81" s="49" customFormat="true" ht="15" hidden="false" customHeight="true" outlineLevel="0" collapsed="false">
      <c r="A81" s="47" t="n">
        <v>3100222007</v>
      </c>
      <c r="B81" s="48" t="s">
        <v>110</v>
      </c>
      <c r="C81" s="49" t="s">
        <v>106</v>
      </c>
      <c r="D81" s="49" t="n">
        <v>83.04</v>
      </c>
      <c r="E81" s="49" t="n">
        <v>21</v>
      </c>
      <c r="F81" s="49" t="n">
        <v>11</v>
      </c>
      <c r="G81" s="50" t="n">
        <v>94.13</v>
      </c>
      <c r="H81" s="49" t="n">
        <v>10</v>
      </c>
      <c r="I81" s="49" t="n">
        <v>0</v>
      </c>
      <c r="J81" s="49" t="n">
        <v>0.8</v>
      </c>
      <c r="K81" s="51" t="n">
        <v>1.5</v>
      </c>
      <c r="L81" s="52" t="n">
        <v>0</v>
      </c>
      <c r="M81" s="53" t="n">
        <f aca="false">K81+L81-(I81+J81)</f>
        <v>0.7</v>
      </c>
      <c r="N81" s="54" t="n">
        <f aca="false">60+(M81+14.75)*35/(6.3+14.75)</f>
        <v>85.6888361045131</v>
      </c>
      <c r="O81" s="49" t="n">
        <v>77.5</v>
      </c>
      <c r="P81" s="49" t="n">
        <v>85</v>
      </c>
      <c r="Q81" s="49" t="n">
        <v>0</v>
      </c>
      <c r="R81" s="53" t="n">
        <f aca="false">60+(Q81+0)*35/(0.2+0)</f>
        <v>60</v>
      </c>
      <c r="S81" s="53" t="n">
        <f aca="false">0.6*O81+0.4*(0.5*P81+0.5*R81)</f>
        <v>75.5</v>
      </c>
      <c r="T81" s="55" t="n">
        <f aca="false">G81*0.1+N81*0.15</f>
        <v>22.266325415677</v>
      </c>
      <c r="U81" s="49" t="n">
        <v>17</v>
      </c>
      <c r="V81" s="56" t="s">
        <v>30</v>
      </c>
      <c r="W81" s="55" t="n">
        <f aca="false">0.7*D81+0.1*G81+0.15*N81+0.05*S81</f>
        <v>84.169325415677</v>
      </c>
      <c r="X81" s="49" t="n">
        <v>13</v>
      </c>
    </row>
    <row r="82" s="49" customFormat="true" ht="15" hidden="false" customHeight="true" outlineLevel="0" collapsed="false">
      <c r="A82" s="47" t="n">
        <v>3100222008</v>
      </c>
      <c r="B82" s="48" t="s">
        <v>111</v>
      </c>
      <c r="C82" s="49" t="s">
        <v>106</v>
      </c>
      <c r="D82" s="49" t="n">
        <v>84.49</v>
      </c>
      <c r="E82" s="49" t="n">
        <v>11</v>
      </c>
      <c r="F82" s="49" t="n">
        <v>5</v>
      </c>
      <c r="G82" s="50" t="n">
        <v>93.94</v>
      </c>
      <c r="H82" s="49" t="n">
        <v>13</v>
      </c>
      <c r="I82" s="49" t="n">
        <v>0</v>
      </c>
      <c r="J82" s="49" t="n">
        <v>1.6</v>
      </c>
      <c r="K82" s="51" t="n">
        <v>2.1</v>
      </c>
      <c r="L82" s="52" t="n">
        <v>0.75</v>
      </c>
      <c r="M82" s="53" t="n">
        <f aca="false">K82+L82-(I82+J82)</f>
        <v>1.25</v>
      </c>
      <c r="N82" s="54" t="n">
        <f aca="false">60+(M82+14.75)*35/(6.3+14.75)</f>
        <v>86.603325415677</v>
      </c>
      <c r="O82" s="49" t="n">
        <v>81.5</v>
      </c>
      <c r="P82" s="49" t="n">
        <v>85</v>
      </c>
      <c r="Q82" s="49" t="n">
        <v>0</v>
      </c>
      <c r="R82" s="53" t="n">
        <f aca="false">60+(Q82+0)*35/(0.2+0)</f>
        <v>60</v>
      </c>
      <c r="S82" s="53" t="n">
        <f aca="false">0.6*O82+0.4*(0.5*P82+0.5*R82)</f>
        <v>77.9</v>
      </c>
      <c r="T82" s="55" t="n">
        <f aca="false">G82*0.1+N82*0.15</f>
        <v>22.3844988123515</v>
      </c>
      <c r="U82" s="49" t="n">
        <v>13</v>
      </c>
      <c r="V82" s="56" t="s">
        <v>30</v>
      </c>
      <c r="W82" s="55" t="n">
        <f aca="false">0.7*D82+0.1*G82+0.15*N82+0.05*S82</f>
        <v>85.4224988123515</v>
      </c>
      <c r="X82" s="49" t="n">
        <v>6</v>
      </c>
    </row>
    <row r="83" s="49" customFormat="true" ht="15" hidden="false" customHeight="true" outlineLevel="0" collapsed="false">
      <c r="A83" s="47" t="n">
        <v>3100222009</v>
      </c>
      <c r="B83" s="48" t="s">
        <v>112</v>
      </c>
      <c r="C83" s="49" t="s">
        <v>106</v>
      </c>
      <c r="D83" s="49" t="n">
        <v>85.87</v>
      </c>
      <c r="E83" s="49" t="n">
        <v>3</v>
      </c>
      <c r="F83" s="49" t="n">
        <v>1</v>
      </c>
      <c r="G83" s="50" t="n">
        <v>97.13</v>
      </c>
      <c r="H83" s="49" t="n">
        <v>6</v>
      </c>
      <c r="I83" s="49" t="n">
        <v>0</v>
      </c>
      <c r="J83" s="49" t="n">
        <v>0</v>
      </c>
      <c r="K83" s="51" t="n">
        <v>6.3</v>
      </c>
      <c r="L83" s="52" t="n">
        <v>0</v>
      </c>
      <c r="M83" s="53" t="n">
        <f aca="false">K83+L83-(I83+J83)</f>
        <v>6.3</v>
      </c>
      <c r="N83" s="54" t="n">
        <f aca="false">60+(M83+14.75)*35/(6.3+14.75)</f>
        <v>95</v>
      </c>
      <c r="O83" s="49" t="n">
        <v>82.5</v>
      </c>
      <c r="P83" s="49" t="n">
        <v>85</v>
      </c>
      <c r="Q83" s="49" t="n">
        <v>0</v>
      </c>
      <c r="R83" s="53" t="n">
        <f aca="false">60+(Q83+0)*35/(0.2+0)</f>
        <v>60</v>
      </c>
      <c r="S83" s="53" t="n">
        <f aca="false">0.6*O83+0.4*(0.5*P83+0.5*R83)</f>
        <v>78.5</v>
      </c>
      <c r="T83" s="55" t="n">
        <f aca="false">G83*0.1+N83*0.15</f>
        <v>23.963</v>
      </c>
      <c r="U83" s="49" t="n">
        <v>2</v>
      </c>
      <c r="V83" s="56" t="s">
        <v>30</v>
      </c>
      <c r="W83" s="55" t="n">
        <f aca="false">0.7*D83+0.1*G83+0.15*N83+0.05*S83</f>
        <v>87.997</v>
      </c>
      <c r="X83" s="49" t="n">
        <v>1</v>
      </c>
    </row>
    <row r="84" s="49" customFormat="true" ht="15" hidden="false" customHeight="true" outlineLevel="0" collapsed="false">
      <c r="A84" s="47" t="n">
        <v>3100222010</v>
      </c>
      <c r="B84" s="48" t="s">
        <v>113</v>
      </c>
      <c r="C84" s="49" t="s">
        <v>106</v>
      </c>
      <c r="D84" s="49" t="n">
        <v>78.1</v>
      </c>
      <c r="E84" s="49" t="n">
        <v>58</v>
      </c>
      <c r="F84" s="49" t="n">
        <v>28</v>
      </c>
      <c r="G84" s="50" t="n">
        <v>89.98</v>
      </c>
      <c r="H84" s="49" t="n">
        <v>32</v>
      </c>
      <c r="I84" s="49" t="n">
        <v>3.2</v>
      </c>
      <c r="J84" s="49" t="n">
        <v>4</v>
      </c>
      <c r="K84" s="51" t="n">
        <v>1</v>
      </c>
      <c r="L84" s="52" t="n">
        <v>0</v>
      </c>
      <c r="M84" s="53" t="n">
        <f aca="false">K84+L84-(I84+J84)</f>
        <v>-6.2</v>
      </c>
      <c r="N84" s="54" t="n">
        <f aca="false">60+(M84+14.75)*35/(6.3+14.75)</f>
        <v>74.2161520190024</v>
      </c>
      <c r="O84" s="49" t="n">
        <v>69</v>
      </c>
      <c r="P84" s="49" t="n">
        <v>85</v>
      </c>
      <c r="Q84" s="49" t="n">
        <v>0</v>
      </c>
      <c r="R84" s="53" t="n">
        <f aca="false">60+(Q84+0)*35/(0.2+0)</f>
        <v>60</v>
      </c>
      <c r="S84" s="53" t="n">
        <f aca="false">0.6*O84+0.4*(0.5*P84+0.5*R84)</f>
        <v>70.4</v>
      </c>
      <c r="T84" s="55" t="n">
        <f aca="false">G84*0.1+N84*0.15</f>
        <v>20.1304228028504</v>
      </c>
      <c r="U84" s="49" t="n">
        <v>30</v>
      </c>
      <c r="V84" s="56" t="s">
        <v>30</v>
      </c>
      <c r="W84" s="55" t="n">
        <f aca="false">0.7*D84+0.1*G84+0.15*N84+0.05*S84</f>
        <v>78.3204228028504</v>
      </c>
      <c r="X84" s="49" t="n">
        <v>28</v>
      </c>
    </row>
    <row r="85" s="49" customFormat="true" ht="15" hidden="false" customHeight="true" outlineLevel="0" collapsed="false">
      <c r="A85" s="47" t="n">
        <v>3100222011</v>
      </c>
      <c r="B85" s="48" t="s">
        <v>114</v>
      </c>
      <c r="C85" s="49" t="s">
        <v>106</v>
      </c>
      <c r="D85" s="49" t="n">
        <v>78.76</v>
      </c>
      <c r="E85" s="49" t="n">
        <v>52</v>
      </c>
      <c r="F85" s="49" t="n">
        <v>25</v>
      </c>
      <c r="G85" s="50" t="n">
        <v>92.98</v>
      </c>
      <c r="H85" s="49" t="n">
        <v>27</v>
      </c>
      <c r="I85" s="49" t="n">
        <v>2</v>
      </c>
      <c r="J85" s="49" t="n">
        <v>0.8</v>
      </c>
      <c r="K85" s="51" t="n">
        <v>0</v>
      </c>
      <c r="L85" s="52" t="n">
        <v>0</v>
      </c>
      <c r="M85" s="53" t="n">
        <f aca="false">K85+L85-(I85+J85)</f>
        <v>-2.8</v>
      </c>
      <c r="N85" s="54" t="n">
        <f aca="false">60+(M85+14.75)*35/(6.3+14.75)</f>
        <v>79.8693586698337</v>
      </c>
      <c r="O85" s="49" t="n">
        <v>77.5</v>
      </c>
      <c r="P85" s="49" t="n">
        <v>85</v>
      </c>
      <c r="Q85" s="49" t="n">
        <v>0</v>
      </c>
      <c r="R85" s="53" t="n">
        <f aca="false">60+(Q85+0)*35/(0.2+0)</f>
        <v>60</v>
      </c>
      <c r="S85" s="53" t="n">
        <f aca="false">0.6*O85+0.4*(0.5*P85+0.5*R85)</f>
        <v>75.5</v>
      </c>
      <c r="T85" s="55" t="n">
        <f aca="false">G85*0.1+N85*0.15</f>
        <v>21.2784038004751</v>
      </c>
      <c r="U85" s="49" t="n">
        <v>26</v>
      </c>
      <c r="V85" s="56" t="s">
        <v>30</v>
      </c>
      <c r="W85" s="55" t="n">
        <f aca="false">0.7*D85+0.1*G85+0.15*N85+0.05*S85</f>
        <v>80.1854038004751</v>
      </c>
      <c r="X85" s="49" t="n">
        <v>26</v>
      </c>
    </row>
    <row r="86" s="49" customFormat="true" ht="15" hidden="false" customHeight="true" outlineLevel="0" collapsed="false">
      <c r="A86" s="47" t="n">
        <v>3100222013</v>
      </c>
      <c r="B86" s="48" t="s">
        <v>115</v>
      </c>
      <c r="C86" s="49" t="s">
        <v>106</v>
      </c>
      <c r="D86" s="49" t="n">
        <v>78.7</v>
      </c>
      <c r="E86" s="49" t="n">
        <v>54</v>
      </c>
      <c r="F86" s="49" t="n">
        <v>27</v>
      </c>
      <c r="G86" s="50" t="n">
        <v>92.46</v>
      </c>
      <c r="H86" s="49" t="n">
        <v>29</v>
      </c>
      <c r="I86" s="49" t="n">
        <v>2.4</v>
      </c>
      <c r="J86" s="49" t="n">
        <v>0.8</v>
      </c>
      <c r="K86" s="51" t="n">
        <v>0</v>
      </c>
      <c r="L86" s="52" t="n">
        <v>0</v>
      </c>
      <c r="M86" s="53" t="n">
        <f aca="false">K86+L86-(I86+J86)</f>
        <v>-3.2</v>
      </c>
      <c r="N86" s="54" t="n">
        <f aca="false">60+(M86+14.75)*35/(6.3+14.75)</f>
        <v>79.2042755344418</v>
      </c>
      <c r="O86" s="49" t="n">
        <v>78</v>
      </c>
      <c r="P86" s="49" t="n">
        <v>85</v>
      </c>
      <c r="Q86" s="49" t="n">
        <v>0</v>
      </c>
      <c r="R86" s="53" t="n">
        <f aca="false">60+(Q86+0)*35/(0.2+0)</f>
        <v>60</v>
      </c>
      <c r="S86" s="53" t="n">
        <f aca="false">0.6*O86+0.4*(0.5*P86+0.5*R86)</f>
        <v>75.8</v>
      </c>
      <c r="T86" s="55" t="n">
        <f aca="false">G86*0.1+N86*0.15</f>
        <v>21.1266413301663</v>
      </c>
      <c r="U86" s="49" t="n">
        <v>27</v>
      </c>
      <c r="V86" s="56" t="s">
        <v>30</v>
      </c>
      <c r="W86" s="55" t="n">
        <f aca="false">0.7*D86+0.1*G86+0.15*N86+0.05*S86</f>
        <v>80.0066413301663</v>
      </c>
      <c r="X86" s="49" t="n">
        <v>27</v>
      </c>
    </row>
    <row r="87" s="49" customFormat="true" ht="15" hidden="false" customHeight="true" outlineLevel="0" collapsed="false">
      <c r="A87" s="47" t="n">
        <v>3100222014</v>
      </c>
      <c r="B87" s="48" t="s">
        <v>116</v>
      </c>
      <c r="C87" s="49" t="s">
        <v>106</v>
      </c>
      <c r="D87" s="49" t="n">
        <v>83.98</v>
      </c>
      <c r="E87" s="49" t="n">
        <v>14</v>
      </c>
      <c r="F87" s="49" t="n">
        <v>7</v>
      </c>
      <c r="G87" s="50" t="n">
        <v>92.99</v>
      </c>
      <c r="H87" s="49" t="n">
        <v>26</v>
      </c>
      <c r="I87" s="49" t="n">
        <v>0.4</v>
      </c>
      <c r="J87" s="49" t="n">
        <v>0</v>
      </c>
      <c r="K87" s="51" t="n">
        <v>1</v>
      </c>
      <c r="L87" s="52" t="n">
        <v>0.75</v>
      </c>
      <c r="M87" s="53" t="n">
        <f aca="false">K87+L87-(I87+J87)</f>
        <v>1.35</v>
      </c>
      <c r="N87" s="54" t="n">
        <f aca="false">60+(M87+14.75)*35/(6.3+14.75)</f>
        <v>86.7695961995249</v>
      </c>
      <c r="O87" s="49" t="n">
        <v>81.5</v>
      </c>
      <c r="P87" s="49" t="n">
        <v>85</v>
      </c>
      <c r="Q87" s="49" t="n">
        <v>0</v>
      </c>
      <c r="R87" s="53" t="n">
        <f aca="false">60+(Q87+0)*35/(0.2+0)</f>
        <v>60</v>
      </c>
      <c r="S87" s="53" t="n">
        <f aca="false">0.6*O87+0.4*(0.5*P87+0.5*R87)</f>
        <v>77.9</v>
      </c>
      <c r="T87" s="55" t="n">
        <f aca="false">G87*0.1+N87*0.15</f>
        <v>22.3144394299287</v>
      </c>
      <c r="U87" s="49" t="n">
        <v>15</v>
      </c>
      <c r="V87" s="56" t="s">
        <v>30</v>
      </c>
      <c r="W87" s="55" t="n">
        <f aca="false">0.7*D87+0.1*G87+0.15*N87+0.05*S87</f>
        <v>84.9954394299287</v>
      </c>
      <c r="X87" s="49" t="n">
        <v>8</v>
      </c>
    </row>
    <row r="88" s="49" customFormat="true" ht="15" hidden="false" customHeight="true" outlineLevel="0" collapsed="false">
      <c r="A88" s="47" t="n">
        <v>3100222015</v>
      </c>
      <c r="B88" s="48" t="s">
        <v>117</v>
      </c>
      <c r="C88" s="49" t="s">
        <v>106</v>
      </c>
      <c r="D88" s="49" t="n">
        <v>83.51</v>
      </c>
      <c r="E88" s="49" t="n">
        <v>17</v>
      </c>
      <c r="F88" s="49" t="n">
        <v>9</v>
      </c>
      <c r="G88" s="50" t="n">
        <v>93.37</v>
      </c>
      <c r="H88" s="49" t="n">
        <v>20</v>
      </c>
      <c r="I88" s="49" t="n">
        <v>0</v>
      </c>
      <c r="J88" s="49" t="n">
        <v>0</v>
      </c>
      <c r="K88" s="51" t="n">
        <v>3</v>
      </c>
      <c r="L88" s="52" t="n">
        <v>1</v>
      </c>
      <c r="M88" s="53" t="n">
        <f aca="false">K88+L88-(I88+J88)</f>
        <v>4</v>
      </c>
      <c r="N88" s="54" t="n">
        <f aca="false">60+(M88+14.75)*35/(6.3+14.75)</f>
        <v>91.1757719714964</v>
      </c>
      <c r="O88" s="49" t="n">
        <v>81.5</v>
      </c>
      <c r="P88" s="49" t="n">
        <v>85</v>
      </c>
      <c r="Q88" s="49" t="n">
        <v>0</v>
      </c>
      <c r="R88" s="53" t="n">
        <f aca="false">60+(Q88+0)*35/(0.2+0)</f>
        <v>60</v>
      </c>
      <c r="S88" s="53" t="n">
        <f aca="false">0.6*O88+0.4*(0.5*P88+0.5*R88)</f>
        <v>77.9</v>
      </c>
      <c r="T88" s="55" t="n">
        <f aca="false">G88*0.1+N88*0.15</f>
        <v>23.0133657957245</v>
      </c>
      <c r="U88" s="49" t="n">
        <v>6</v>
      </c>
      <c r="V88" s="56" t="s">
        <v>30</v>
      </c>
      <c r="W88" s="55" t="n">
        <f aca="false">0.7*D88+0.1*G88+0.15*N88+0.05*S88</f>
        <v>85.3653657957245</v>
      </c>
      <c r="X88" s="49" t="n">
        <v>7</v>
      </c>
    </row>
    <row r="89" s="49" customFormat="true" ht="15" hidden="false" customHeight="true" outlineLevel="0" collapsed="false">
      <c r="A89" s="47" t="n">
        <v>3100222016</v>
      </c>
      <c r="B89" s="48" t="s">
        <v>118</v>
      </c>
      <c r="C89" s="49" t="s">
        <v>106</v>
      </c>
      <c r="D89" s="49" t="n">
        <v>82.67</v>
      </c>
      <c r="E89" s="49" t="n">
        <v>25</v>
      </c>
      <c r="F89" s="49" t="n">
        <v>12</v>
      </c>
      <c r="G89" s="50" t="n">
        <v>93.21</v>
      </c>
      <c r="H89" s="49" t="n">
        <v>23</v>
      </c>
      <c r="I89" s="49" t="n">
        <v>0</v>
      </c>
      <c r="J89" s="49" t="n">
        <v>0</v>
      </c>
      <c r="K89" s="51" t="n">
        <v>1</v>
      </c>
      <c r="L89" s="52" t="n">
        <v>0.75</v>
      </c>
      <c r="M89" s="53" t="n">
        <f aca="false">K89+L89-(I89+J89)</f>
        <v>1.75</v>
      </c>
      <c r="N89" s="54" t="n">
        <f aca="false">60+(M89+14.75)*35/(6.3+14.75)</f>
        <v>87.4346793349169</v>
      </c>
      <c r="O89" s="49" t="n">
        <v>83</v>
      </c>
      <c r="P89" s="49" t="n">
        <v>85</v>
      </c>
      <c r="Q89" s="49" t="n">
        <v>0</v>
      </c>
      <c r="R89" s="53" t="n">
        <f aca="false">60+(Q89+0)*35/(0.2+0)</f>
        <v>60</v>
      </c>
      <c r="S89" s="53" t="n">
        <f aca="false">0.6*O89+0.4*(0.5*P89+0.5*R89)</f>
        <v>78.8</v>
      </c>
      <c r="T89" s="55" t="n">
        <f aca="false">G89*0.1+N89*0.15</f>
        <v>22.4362019002375</v>
      </c>
      <c r="U89" s="49" t="n">
        <v>10</v>
      </c>
      <c r="V89" s="56" t="s">
        <v>30</v>
      </c>
      <c r="W89" s="55" t="n">
        <f aca="false">0.7*D89+0.1*G89+0.15*N89+0.05*S89</f>
        <v>84.2452019002375</v>
      </c>
      <c r="X89" s="49" t="n">
        <v>12</v>
      </c>
    </row>
    <row r="90" s="49" customFormat="true" ht="15" hidden="false" customHeight="true" outlineLevel="0" collapsed="false">
      <c r="A90" s="47" t="n">
        <v>3100222018</v>
      </c>
      <c r="B90" s="48" t="s">
        <v>119</v>
      </c>
      <c r="C90" s="49" t="s">
        <v>106</v>
      </c>
      <c r="D90" s="49" t="n">
        <v>82.26</v>
      </c>
      <c r="E90" s="49" t="n">
        <v>30</v>
      </c>
      <c r="F90" s="49" t="n">
        <v>14</v>
      </c>
      <c r="G90" s="50" t="n">
        <v>94.12</v>
      </c>
      <c r="H90" s="49" t="n">
        <v>11</v>
      </c>
      <c r="I90" s="49" t="n">
        <v>0.8</v>
      </c>
      <c r="J90" s="49" t="n">
        <v>0</v>
      </c>
      <c r="K90" s="51" t="n">
        <v>1</v>
      </c>
      <c r="L90" s="52" t="n">
        <v>0.75</v>
      </c>
      <c r="M90" s="53" t="n">
        <f aca="false">K90+L90-(I90+J90)</f>
        <v>0.95</v>
      </c>
      <c r="N90" s="54" t="n">
        <f aca="false">60+(M90+14.75)*35/(6.3+14.75)</f>
        <v>86.104513064133</v>
      </c>
      <c r="O90" s="49" t="n">
        <v>77</v>
      </c>
      <c r="P90" s="49" t="n">
        <v>85</v>
      </c>
      <c r="Q90" s="49" t="n">
        <v>0</v>
      </c>
      <c r="R90" s="53" t="n">
        <f aca="false">60+(Q90+0)*35/(0.2+0)</f>
        <v>60</v>
      </c>
      <c r="S90" s="53" t="n">
        <f aca="false">0.6*O90+0.4*(0.5*P90+0.5*R90)</f>
        <v>75.2</v>
      </c>
      <c r="T90" s="55" t="n">
        <f aca="false">G90*0.1+N90*0.15</f>
        <v>22.32767695962</v>
      </c>
      <c r="U90" s="49" t="n">
        <v>14</v>
      </c>
      <c r="V90" s="56" t="s">
        <v>30</v>
      </c>
      <c r="W90" s="55" t="n">
        <f aca="false">0.7*D90+0.1*G90+0.15*N90+0.05*S90</f>
        <v>83.66967695962</v>
      </c>
      <c r="X90" s="49" t="n">
        <v>15</v>
      </c>
    </row>
    <row r="91" s="49" customFormat="true" ht="15" hidden="false" customHeight="true" outlineLevel="0" collapsed="false">
      <c r="A91" s="47" t="n">
        <v>3100222019</v>
      </c>
      <c r="B91" s="48" t="s">
        <v>120</v>
      </c>
      <c r="C91" s="49" t="s">
        <v>106</v>
      </c>
      <c r="D91" s="49" t="n">
        <v>81.02</v>
      </c>
      <c r="E91" s="49" t="n">
        <v>39</v>
      </c>
      <c r="F91" s="49" t="n">
        <v>18</v>
      </c>
      <c r="G91" s="50" t="n">
        <v>93.08</v>
      </c>
      <c r="H91" s="49" t="n">
        <v>24</v>
      </c>
      <c r="I91" s="49" t="n">
        <v>0</v>
      </c>
      <c r="J91" s="49" t="n">
        <v>0</v>
      </c>
      <c r="K91" s="51" t="n">
        <v>1</v>
      </c>
      <c r="L91" s="52" t="n">
        <v>0.75</v>
      </c>
      <c r="M91" s="53" t="n">
        <f aca="false">K91+L91-(I91+J91)</f>
        <v>1.75</v>
      </c>
      <c r="N91" s="54" t="n">
        <f aca="false">60+(M91+14.75)*35/(6.3+14.75)</f>
        <v>87.4346793349169</v>
      </c>
      <c r="O91" s="49" t="n">
        <v>78</v>
      </c>
      <c r="P91" s="49" t="n">
        <v>85</v>
      </c>
      <c r="Q91" s="49" t="n">
        <v>0</v>
      </c>
      <c r="R91" s="53" t="n">
        <f aca="false">60+(Q91+0)*35/(0.2+0)</f>
        <v>60</v>
      </c>
      <c r="S91" s="53" t="n">
        <f aca="false">0.6*O91+0.4*(0.5*P91+0.5*R91)</f>
        <v>75.8</v>
      </c>
      <c r="T91" s="55" t="n">
        <f aca="false">G91*0.1+N91*0.15</f>
        <v>22.4232019002375</v>
      </c>
      <c r="U91" s="49" t="n">
        <v>12</v>
      </c>
      <c r="V91" s="56" t="s">
        <v>30</v>
      </c>
      <c r="W91" s="55" t="n">
        <f aca="false">0.7*D91+0.1*G91+0.15*N91+0.05*S91</f>
        <v>82.9272019002375</v>
      </c>
      <c r="X91" s="49" t="n">
        <v>18</v>
      </c>
    </row>
    <row r="92" s="49" customFormat="true" ht="15" hidden="false" customHeight="true" outlineLevel="0" collapsed="false">
      <c r="A92" s="47" t="n">
        <v>3100222020</v>
      </c>
      <c r="B92" s="48" t="s">
        <v>121</v>
      </c>
      <c r="C92" s="49" t="s">
        <v>106</v>
      </c>
      <c r="D92" s="49" t="n">
        <v>84.74</v>
      </c>
      <c r="E92" s="49" t="n">
        <v>10</v>
      </c>
      <c r="F92" s="49" t="n">
        <v>4</v>
      </c>
      <c r="G92" s="50" t="n">
        <v>98.26</v>
      </c>
      <c r="H92" s="49" t="n">
        <v>2</v>
      </c>
      <c r="I92" s="49" t="n">
        <v>0</v>
      </c>
      <c r="J92" s="49" t="n">
        <v>0</v>
      </c>
      <c r="K92" s="51" t="n">
        <v>3</v>
      </c>
      <c r="L92" s="52" t="n">
        <v>0</v>
      </c>
      <c r="M92" s="53" t="n">
        <f aca="false">K92+L92-(I92+J92)</f>
        <v>3</v>
      </c>
      <c r="N92" s="54" t="n">
        <f aca="false">60+(M92+14.75)*35/(6.3+14.75)</f>
        <v>89.5130641330166</v>
      </c>
      <c r="O92" s="49" t="n">
        <v>77.5</v>
      </c>
      <c r="P92" s="49" t="n">
        <v>85</v>
      </c>
      <c r="Q92" s="49" t="n">
        <v>0</v>
      </c>
      <c r="R92" s="53" t="n">
        <f aca="false">60+(Q92+0)*35/(0.2+0)</f>
        <v>60</v>
      </c>
      <c r="S92" s="53" t="n">
        <f aca="false">0.6*O92+0.4*(0.5*P92+0.5*R92)</f>
        <v>75.5</v>
      </c>
      <c r="T92" s="55" t="n">
        <f aca="false">G92*0.1+N92*0.15</f>
        <v>23.2529596199525</v>
      </c>
      <c r="U92" s="49" t="n">
        <v>4</v>
      </c>
      <c r="V92" s="56" t="s">
        <v>30</v>
      </c>
      <c r="W92" s="55" t="n">
        <f aca="false">0.7*D92+0.1*G92+0.15*N92+0.05*S92</f>
        <v>86.3459596199525</v>
      </c>
      <c r="X92" s="49" t="n">
        <v>5</v>
      </c>
    </row>
    <row r="93" s="49" customFormat="true" ht="15" hidden="false" customHeight="true" outlineLevel="0" collapsed="false">
      <c r="A93" s="47" t="n">
        <v>3100222021</v>
      </c>
      <c r="B93" s="48" t="s">
        <v>122</v>
      </c>
      <c r="C93" s="49" t="s">
        <v>106</v>
      </c>
      <c r="D93" s="49" t="n">
        <v>80.16</v>
      </c>
      <c r="E93" s="49" t="n">
        <v>44</v>
      </c>
      <c r="F93" s="49" t="n">
        <v>22</v>
      </c>
      <c r="G93" s="50" t="n">
        <v>93.25</v>
      </c>
      <c r="H93" s="49" t="n">
        <v>22</v>
      </c>
      <c r="I93" s="49" t="n">
        <v>0</v>
      </c>
      <c r="J93" s="49" t="n">
        <v>0</v>
      </c>
      <c r="K93" s="51" t="n">
        <v>1</v>
      </c>
      <c r="L93" s="52" t="n">
        <v>0.75</v>
      </c>
      <c r="M93" s="53" t="n">
        <f aca="false">K93+L93-(I93+J93)</f>
        <v>1.75</v>
      </c>
      <c r="N93" s="54" t="n">
        <f aca="false">60+(M93+14.75)*35/(6.3+14.75)</f>
        <v>87.4346793349169</v>
      </c>
      <c r="O93" s="49" t="n">
        <v>79</v>
      </c>
      <c r="P93" s="49" t="n">
        <v>85</v>
      </c>
      <c r="Q93" s="49" t="n">
        <v>0</v>
      </c>
      <c r="R93" s="53" t="n">
        <f aca="false">60+(Q93+0)*35/(0.2+0)</f>
        <v>60</v>
      </c>
      <c r="S93" s="53" t="n">
        <f aca="false">0.6*O93+0.4*(0.5*P93+0.5*R93)</f>
        <v>76.4</v>
      </c>
      <c r="T93" s="55" t="n">
        <f aca="false">G93*0.1+N93*0.15</f>
        <v>22.4402019002375</v>
      </c>
      <c r="U93" s="49" t="n">
        <v>9</v>
      </c>
      <c r="V93" s="56" t="s">
        <v>30</v>
      </c>
      <c r="W93" s="55" t="n">
        <f aca="false">0.7*D93+0.1*G93+0.15*N93+0.05*S93</f>
        <v>82.3722019002375</v>
      </c>
      <c r="X93" s="49" t="n">
        <v>19</v>
      </c>
    </row>
    <row r="94" s="49" customFormat="true" ht="15" hidden="false" customHeight="true" outlineLevel="0" collapsed="false">
      <c r="A94" s="47" t="n">
        <v>3100222022</v>
      </c>
      <c r="B94" s="48" t="s">
        <v>123</v>
      </c>
      <c r="C94" s="49" t="s">
        <v>106</v>
      </c>
      <c r="D94" s="49" t="n">
        <v>80.48</v>
      </c>
      <c r="E94" s="49" t="n">
        <v>42</v>
      </c>
      <c r="F94" s="49" t="n">
        <v>20</v>
      </c>
      <c r="G94" s="50" t="n">
        <v>93.55</v>
      </c>
      <c r="H94" s="49" t="n">
        <v>18</v>
      </c>
      <c r="I94" s="49" t="n">
        <v>0</v>
      </c>
      <c r="J94" s="49" t="n">
        <v>0</v>
      </c>
      <c r="K94" s="51" t="n">
        <v>0</v>
      </c>
      <c r="L94" s="52" t="n">
        <v>0</v>
      </c>
      <c r="M94" s="53" t="n">
        <f aca="false">K94+L94-(I94+J94)</f>
        <v>0</v>
      </c>
      <c r="N94" s="54" t="n">
        <f aca="false">60+(M94+14.75)*35/(6.3+14.75)</f>
        <v>84.5249406175772</v>
      </c>
      <c r="O94" s="49" t="n">
        <v>71.5</v>
      </c>
      <c r="P94" s="49" t="n">
        <v>85</v>
      </c>
      <c r="Q94" s="49" t="n">
        <v>0</v>
      </c>
      <c r="R94" s="53" t="n">
        <f aca="false">60+(Q94+0)*35/(0.2+0)</f>
        <v>60</v>
      </c>
      <c r="S94" s="53" t="n">
        <f aca="false">0.6*O94+0.4*(0.5*P94+0.5*R94)</f>
        <v>71.9</v>
      </c>
      <c r="T94" s="55" t="n">
        <f aca="false">G94*0.1+N94*0.15</f>
        <v>22.0337410926366</v>
      </c>
      <c r="U94" s="49" t="n">
        <v>21</v>
      </c>
      <c r="V94" s="56" t="s">
        <v>30</v>
      </c>
      <c r="W94" s="55" t="n">
        <f aca="false">0.7*D94+0.1*G94+0.15*N94+0.05*S94</f>
        <v>81.9647410926366</v>
      </c>
      <c r="X94" s="49" t="n">
        <v>21</v>
      </c>
    </row>
    <row r="95" s="49" customFormat="true" ht="15" hidden="false" customHeight="true" outlineLevel="0" collapsed="false">
      <c r="A95" s="47" t="n">
        <v>3100222023</v>
      </c>
      <c r="B95" s="48" t="s">
        <v>124</v>
      </c>
      <c r="C95" s="49" t="s">
        <v>106</v>
      </c>
      <c r="D95" s="49" t="n">
        <v>76.26</v>
      </c>
      <c r="E95" s="49" t="n">
        <v>59</v>
      </c>
      <c r="F95" s="49" t="n">
        <v>29</v>
      </c>
      <c r="G95" s="50" t="n">
        <v>91.52</v>
      </c>
      <c r="H95" s="49" t="n">
        <v>30</v>
      </c>
      <c r="I95" s="49" t="n">
        <v>3.6</v>
      </c>
      <c r="J95" s="49" t="n">
        <v>1.2</v>
      </c>
      <c r="K95" s="51" t="n">
        <v>1</v>
      </c>
      <c r="L95" s="52" t="n">
        <v>-1</v>
      </c>
      <c r="M95" s="53" t="n">
        <f aca="false">K95+L95-(I95+J95)</f>
        <v>-4.8</v>
      </c>
      <c r="N95" s="54" t="n">
        <f aca="false">60+(M95+14.75)*35/(6.3+14.75)</f>
        <v>76.5439429928741</v>
      </c>
      <c r="O95" s="49" t="n">
        <v>77.5</v>
      </c>
      <c r="P95" s="49" t="n">
        <v>85</v>
      </c>
      <c r="Q95" s="49" t="n">
        <v>0</v>
      </c>
      <c r="R95" s="53" t="n">
        <f aca="false">60+(Q95+0)*35/(0.2+0)</f>
        <v>60</v>
      </c>
      <c r="S95" s="53" t="n">
        <f aca="false">0.6*O95+0.4*(0.5*P95+0.5*R95)</f>
        <v>75.5</v>
      </c>
      <c r="T95" s="55" t="n">
        <f aca="false">G95*0.1+N95*0.15</f>
        <v>20.6335914489311</v>
      </c>
      <c r="U95" s="49" t="n">
        <v>29</v>
      </c>
      <c r="V95" s="56" t="s">
        <v>48</v>
      </c>
      <c r="W95" s="55" t="n">
        <f aca="false">0.7*D95+0.1*G95+0.15*N95+0.05*S95</f>
        <v>77.7905914489311</v>
      </c>
      <c r="X95" s="49" t="n">
        <v>29</v>
      </c>
    </row>
    <row r="96" s="49" customFormat="true" ht="15" hidden="false" customHeight="true" outlineLevel="0" collapsed="false">
      <c r="A96" s="47" t="n">
        <v>3100222024</v>
      </c>
      <c r="B96" s="48" t="s">
        <v>125</v>
      </c>
      <c r="C96" s="49" t="s">
        <v>106</v>
      </c>
      <c r="D96" s="49" t="n">
        <v>83.06</v>
      </c>
      <c r="E96" s="49" t="n">
        <v>20</v>
      </c>
      <c r="F96" s="49" t="n">
        <v>10</v>
      </c>
      <c r="G96" s="50" t="n">
        <v>93.66</v>
      </c>
      <c r="H96" s="49" t="n">
        <v>17</v>
      </c>
      <c r="I96" s="49" t="n">
        <v>0</v>
      </c>
      <c r="J96" s="49" t="n">
        <v>0</v>
      </c>
      <c r="K96" s="51" t="n">
        <v>1</v>
      </c>
      <c r="L96" s="52" t="n">
        <v>0</v>
      </c>
      <c r="M96" s="53" t="n">
        <f aca="false">K96+L96-(I96+J96)</f>
        <v>1</v>
      </c>
      <c r="N96" s="54" t="n">
        <f aca="false">60+(M96+14.75)*35/(6.3+14.75)</f>
        <v>86.187648456057</v>
      </c>
      <c r="O96" s="49" t="n">
        <v>84</v>
      </c>
      <c r="P96" s="49" t="n">
        <v>85</v>
      </c>
      <c r="Q96" s="49" t="n">
        <v>0</v>
      </c>
      <c r="R96" s="53" t="n">
        <f aca="false">60+(Q96+0)*35/(0.2+0)</f>
        <v>60</v>
      </c>
      <c r="S96" s="53" t="n">
        <f aca="false">0.6*O96+0.4*(0.5*P96+0.5*R96)</f>
        <v>79.4</v>
      </c>
      <c r="T96" s="55" t="n">
        <f aca="false">G96*0.1+N96*0.15</f>
        <v>22.2941472684086</v>
      </c>
      <c r="U96" s="49" t="n">
        <v>16</v>
      </c>
      <c r="V96" s="56" t="s">
        <v>30</v>
      </c>
      <c r="W96" s="55" t="n">
        <f aca="false">0.7*D96+0.1*G96+0.15*N96+0.05*S96</f>
        <v>84.4061472684086</v>
      </c>
      <c r="X96" s="49" t="n">
        <v>11</v>
      </c>
    </row>
    <row r="97" s="49" customFormat="true" ht="15" hidden="false" customHeight="true" outlineLevel="0" collapsed="false">
      <c r="A97" s="47" t="n">
        <v>3100222025</v>
      </c>
      <c r="B97" s="48" t="s">
        <v>126</v>
      </c>
      <c r="C97" s="49" t="s">
        <v>106</v>
      </c>
      <c r="D97" s="49" t="n">
        <v>82.02</v>
      </c>
      <c r="E97" s="49" t="n">
        <v>33</v>
      </c>
      <c r="F97" s="49" t="n">
        <v>17</v>
      </c>
      <c r="G97" s="50" t="n">
        <v>93.78</v>
      </c>
      <c r="H97" s="49" t="n">
        <v>15</v>
      </c>
      <c r="I97" s="49" t="n">
        <v>0</v>
      </c>
      <c r="J97" s="49" t="n">
        <v>0</v>
      </c>
      <c r="K97" s="51" t="n">
        <v>1.5</v>
      </c>
      <c r="L97" s="52" t="n">
        <v>0</v>
      </c>
      <c r="M97" s="53" t="n">
        <f aca="false">K97+L97-(I97+J97)</f>
        <v>1.5</v>
      </c>
      <c r="N97" s="54" t="n">
        <f aca="false">60+(M97+14.75)*35/(6.3+14.75)</f>
        <v>87.0190023752969</v>
      </c>
      <c r="O97" s="49" t="n">
        <v>82.5</v>
      </c>
      <c r="P97" s="49" t="n">
        <v>85</v>
      </c>
      <c r="Q97" s="49" t="n">
        <v>0</v>
      </c>
      <c r="R97" s="53" t="n">
        <f aca="false">60+(Q97+0)*35/(0.2+0)</f>
        <v>60</v>
      </c>
      <c r="S97" s="53" t="n">
        <f aca="false">0.6*O97+0.4*(0.5*P97+0.5*R97)</f>
        <v>78.5</v>
      </c>
      <c r="T97" s="55" t="n">
        <f aca="false">G97*0.1+N97*0.15</f>
        <v>22.4308503562945</v>
      </c>
      <c r="U97" s="49" t="n">
        <v>11</v>
      </c>
      <c r="V97" s="56" t="s">
        <v>30</v>
      </c>
      <c r="W97" s="55" t="n">
        <f aca="false">0.7*D97+0.1*G97+0.15*N97+0.05*S97</f>
        <v>83.7698503562945</v>
      </c>
      <c r="X97" s="49" t="n">
        <v>14</v>
      </c>
    </row>
    <row r="98" s="49" customFormat="true" ht="15" hidden="false" customHeight="true" outlineLevel="0" collapsed="false">
      <c r="A98" s="47" t="n">
        <v>3100222026</v>
      </c>
      <c r="B98" s="48" t="s">
        <v>127</v>
      </c>
      <c r="C98" s="49" t="s">
        <v>106</v>
      </c>
      <c r="D98" s="49" t="n">
        <v>82.24</v>
      </c>
      <c r="E98" s="49" t="n">
        <v>31</v>
      </c>
      <c r="F98" s="49" t="n">
        <v>15</v>
      </c>
      <c r="G98" s="50" t="n">
        <v>93.67</v>
      </c>
      <c r="H98" s="49" t="n">
        <v>16</v>
      </c>
      <c r="I98" s="49" t="n">
        <v>0</v>
      </c>
      <c r="J98" s="49" t="n">
        <v>0.8</v>
      </c>
      <c r="K98" s="51" t="n">
        <v>1.5</v>
      </c>
      <c r="L98" s="52" t="n">
        <v>0</v>
      </c>
      <c r="M98" s="53" t="n">
        <f aca="false">K98+L98-(I98+J98)</f>
        <v>0.7</v>
      </c>
      <c r="N98" s="54" t="n">
        <f aca="false">60+(M98+14.75)*35/(6.3+14.75)</f>
        <v>85.6888361045131</v>
      </c>
      <c r="O98" s="49" t="n">
        <v>80.5</v>
      </c>
      <c r="P98" s="49" t="n">
        <v>85</v>
      </c>
      <c r="Q98" s="49" t="n">
        <v>0</v>
      </c>
      <c r="R98" s="53" t="n">
        <f aca="false">60+(Q98+0)*35/(0.2+0)</f>
        <v>60</v>
      </c>
      <c r="S98" s="53" t="n">
        <f aca="false">0.6*O98+0.4*(0.5*P98+0.5*R98)</f>
        <v>77.3</v>
      </c>
      <c r="T98" s="55" t="n">
        <f aca="false">G98*0.1+N98*0.15</f>
        <v>22.220325415677</v>
      </c>
      <c r="U98" s="49" t="n">
        <v>18</v>
      </c>
      <c r="V98" s="56" t="s">
        <v>30</v>
      </c>
      <c r="W98" s="55" t="n">
        <f aca="false">0.7*D98+0.1*G98+0.15*N98+0.05*S98</f>
        <v>83.653325415677</v>
      </c>
      <c r="X98" s="49" t="n">
        <v>16</v>
      </c>
    </row>
    <row r="99" s="49" customFormat="true" ht="15" hidden="false" customHeight="true" outlineLevel="0" collapsed="false">
      <c r="A99" s="47" t="n">
        <v>3100222027</v>
      </c>
      <c r="B99" s="48" t="s">
        <v>128</v>
      </c>
      <c r="C99" s="49" t="s">
        <v>106</v>
      </c>
      <c r="D99" s="49" t="n">
        <v>83.56</v>
      </c>
      <c r="E99" s="49" t="n">
        <v>16</v>
      </c>
      <c r="F99" s="49" t="n">
        <v>8</v>
      </c>
      <c r="G99" s="50" t="n">
        <v>95.21</v>
      </c>
      <c r="H99" s="49" t="n">
        <v>8</v>
      </c>
      <c r="I99" s="49" t="n">
        <v>0</v>
      </c>
      <c r="J99" s="49" t="n">
        <v>0</v>
      </c>
      <c r="K99" s="51" t="n">
        <v>1</v>
      </c>
      <c r="L99" s="52" t="n">
        <v>0</v>
      </c>
      <c r="M99" s="53" t="n">
        <f aca="false">K99+L99-(I99+J99)</f>
        <v>1</v>
      </c>
      <c r="N99" s="54" t="n">
        <f aca="false">60+(M99+14.75)*35/(6.3+14.75)</f>
        <v>86.187648456057</v>
      </c>
      <c r="O99" s="49" t="n">
        <v>82.5</v>
      </c>
      <c r="P99" s="49" t="n">
        <v>85</v>
      </c>
      <c r="Q99" s="49" t="n">
        <v>0</v>
      </c>
      <c r="R99" s="53" t="n">
        <f aca="false">60+(Q99+0)*35/(0.2+0)</f>
        <v>60</v>
      </c>
      <c r="S99" s="53" t="n">
        <f aca="false">0.6*O99+0.4*(0.5*P99+0.5*R99)</f>
        <v>78.5</v>
      </c>
      <c r="T99" s="55" t="n">
        <f aca="false">G99*0.1+N99*0.15</f>
        <v>22.4491472684086</v>
      </c>
      <c r="U99" s="49" t="n">
        <v>8</v>
      </c>
      <c r="V99" s="56" t="s">
        <v>30</v>
      </c>
      <c r="W99" s="55" t="n">
        <f aca="false">0.7*D99+0.1*G99+0.15*N99+0.05*S99</f>
        <v>84.8661472684085</v>
      </c>
      <c r="X99" s="49" t="n">
        <v>10</v>
      </c>
    </row>
    <row r="100" s="49" customFormat="true" ht="15" hidden="false" customHeight="true" outlineLevel="0" collapsed="false">
      <c r="A100" s="47" t="n">
        <v>3100222029</v>
      </c>
      <c r="B100" s="48" t="s">
        <v>129</v>
      </c>
      <c r="C100" s="49" t="s">
        <v>106</v>
      </c>
      <c r="D100" s="49" t="n">
        <v>82.5</v>
      </c>
      <c r="E100" s="49" t="n">
        <v>26</v>
      </c>
      <c r="F100" s="49" t="n">
        <v>13</v>
      </c>
      <c r="G100" s="50" t="n">
        <v>93.97</v>
      </c>
      <c r="H100" s="49" t="n">
        <v>12</v>
      </c>
      <c r="I100" s="49" t="n">
        <v>0.8</v>
      </c>
      <c r="J100" s="49" t="n">
        <v>1.2</v>
      </c>
      <c r="K100" s="51" t="n">
        <v>1</v>
      </c>
      <c r="L100" s="52" t="n">
        <v>0.75</v>
      </c>
      <c r="M100" s="53" t="n">
        <f aca="false">K100+L100-(I100+J100)</f>
        <v>-0.25</v>
      </c>
      <c r="N100" s="54" t="n">
        <f aca="false">60+(M100+14.75)*35/(6.3+14.75)</f>
        <v>84.1092636579572</v>
      </c>
      <c r="O100" s="49" t="n">
        <v>74.5</v>
      </c>
      <c r="P100" s="49" t="n">
        <v>85</v>
      </c>
      <c r="Q100" s="49" t="n">
        <v>0</v>
      </c>
      <c r="R100" s="53" t="n">
        <f aca="false">60+(Q100+0)*35/(0.2+0)</f>
        <v>60</v>
      </c>
      <c r="S100" s="53" t="n">
        <f aca="false">0.6*O100+0.4*(0.5*P100+0.5*R100)</f>
        <v>73.7</v>
      </c>
      <c r="T100" s="55" t="n">
        <f aca="false">G100*0.1+N100*0.15</f>
        <v>22.0133895486936</v>
      </c>
      <c r="U100" s="49" t="n">
        <v>22</v>
      </c>
      <c r="V100" s="56" t="s">
        <v>30</v>
      </c>
      <c r="W100" s="55" t="n">
        <f aca="false">0.7*D100+0.1*G100+0.15*N100+0.05*S100</f>
        <v>83.4483895486936</v>
      </c>
      <c r="X100" s="49" t="n">
        <v>17</v>
      </c>
    </row>
    <row r="101" s="49" customFormat="true" ht="15" hidden="false" customHeight="true" outlineLevel="0" collapsed="false">
      <c r="A101" s="47" t="n">
        <v>3100222031</v>
      </c>
      <c r="B101" s="48" t="s">
        <v>130</v>
      </c>
      <c r="C101" s="49" t="s">
        <v>106</v>
      </c>
      <c r="D101" s="49" t="n">
        <v>84.83</v>
      </c>
      <c r="E101" s="49" t="n">
        <v>9</v>
      </c>
      <c r="F101" s="49" t="n">
        <v>3</v>
      </c>
      <c r="G101" s="50" t="n">
        <v>98.05</v>
      </c>
      <c r="H101" s="49" t="n">
        <v>4</v>
      </c>
      <c r="I101" s="49" t="n">
        <v>1.2</v>
      </c>
      <c r="J101" s="49" t="n">
        <v>0</v>
      </c>
      <c r="K101" s="51" t="n">
        <v>2.7</v>
      </c>
      <c r="L101" s="52" t="n">
        <v>1</v>
      </c>
      <c r="M101" s="53" t="n">
        <f aca="false">K101+L101-(I101+J101)</f>
        <v>2.5</v>
      </c>
      <c r="N101" s="54" t="n">
        <f aca="false">60+(M101+14.75)*35/(6.3+14.75)</f>
        <v>88.6817102137767</v>
      </c>
      <c r="O101" s="49" t="n">
        <v>88</v>
      </c>
      <c r="P101" s="49" t="n">
        <v>85</v>
      </c>
      <c r="Q101" s="49" t="n">
        <v>0.2</v>
      </c>
      <c r="R101" s="53" t="n">
        <f aca="false">60+(Q101+0)*35/(0.2+0)</f>
        <v>95</v>
      </c>
      <c r="S101" s="53" t="n">
        <f aca="false">0.6*O101+0.4*(0.5*P101+0.5*R101)</f>
        <v>88.8</v>
      </c>
      <c r="T101" s="55" t="n">
        <f aca="false">G101*0.1+N101*0.15</f>
        <v>23.1072565320665</v>
      </c>
      <c r="U101" s="49" t="n">
        <v>5</v>
      </c>
      <c r="V101" s="56" t="s">
        <v>30</v>
      </c>
      <c r="W101" s="55" t="n">
        <f aca="false">0.7*D101+0.1*G101+0.15*N101+0.05*S101</f>
        <v>86.9282565320665</v>
      </c>
      <c r="X101" s="49" t="n">
        <v>3</v>
      </c>
    </row>
    <row r="102" s="49" customFormat="true" ht="15" hidden="false" customHeight="true" outlineLevel="0" collapsed="false">
      <c r="A102" s="47" t="n">
        <v>3100222032</v>
      </c>
      <c r="B102" s="48" t="s">
        <v>131</v>
      </c>
      <c r="C102" s="49" t="s">
        <v>106</v>
      </c>
      <c r="D102" s="49" t="n">
        <v>65.02</v>
      </c>
      <c r="E102" s="49" t="n">
        <v>68</v>
      </c>
      <c r="F102" s="49" t="n">
        <v>33</v>
      </c>
      <c r="G102" s="50" t="n">
        <v>90.55</v>
      </c>
      <c r="H102" s="49" t="n">
        <v>31</v>
      </c>
      <c r="I102" s="49" t="n">
        <v>8.4</v>
      </c>
      <c r="J102" s="49" t="n">
        <v>4.4</v>
      </c>
      <c r="K102" s="51" t="n">
        <v>0</v>
      </c>
      <c r="L102" s="52" t="n">
        <v>-1.5</v>
      </c>
      <c r="M102" s="53" t="n">
        <f aca="false">K102+L102-(I102+J102)</f>
        <v>-14.3</v>
      </c>
      <c r="N102" s="54" t="n">
        <f aca="false">60+(M102+14.75)*35/(6.3+14.75)</f>
        <v>60.7482185273159</v>
      </c>
      <c r="O102" s="49" t="n">
        <v>78</v>
      </c>
      <c r="P102" s="49" t="n">
        <v>85</v>
      </c>
      <c r="Q102" s="49" t="n">
        <v>0</v>
      </c>
      <c r="R102" s="53" t="n">
        <f aca="false">60+(Q102+0)*35/(0.2+0)</f>
        <v>60</v>
      </c>
      <c r="S102" s="53" t="n">
        <f aca="false">0.6*O102+0.4*(0.5*P102+0.5*R102)</f>
        <v>75.8</v>
      </c>
      <c r="T102" s="55" t="n">
        <f aca="false">G102*0.1+N102*0.15</f>
        <v>18.1672327790974</v>
      </c>
      <c r="U102" s="49" t="n">
        <v>33</v>
      </c>
      <c r="V102" s="56" t="s">
        <v>48</v>
      </c>
      <c r="W102" s="55" t="n">
        <f aca="false">0.7*D102+0.1*G102+0.15*N102+0.05*S102</f>
        <v>67.4712327790974</v>
      </c>
      <c r="X102" s="49" t="n">
        <v>33</v>
      </c>
    </row>
    <row r="103" s="49" customFormat="true" ht="15" hidden="false" customHeight="true" outlineLevel="0" collapsed="false">
      <c r="A103" s="47" t="n">
        <v>3100222033</v>
      </c>
      <c r="B103" s="48" t="s">
        <v>132</v>
      </c>
      <c r="C103" s="49" t="s">
        <v>106</v>
      </c>
      <c r="D103" s="49" t="n">
        <v>80.1</v>
      </c>
      <c r="E103" s="49" t="n">
        <v>45</v>
      </c>
      <c r="F103" s="49" t="n">
        <v>23</v>
      </c>
      <c r="G103" s="50" t="n">
        <v>93.43</v>
      </c>
      <c r="H103" s="49" t="n">
        <v>19</v>
      </c>
      <c r="I103" s="49" t="n">
        <v>0</v>
      </c>
      <c r="J103" s="49" t="n">
        <v>0.8</v>
      </c>
      <c r="K103" s="51" t="n">
        <v>0</v>
      </c>
      <c r="L103" s="52" t="n">
        <v>0.75</v>
      </c>
      <c r="M103" s="53" t="n">
        <f aca="false">K103+L103-(I103+J103)</f>
        <v>-0.05</v>
      </c>
      <c r="N103" s="54" t="n">
        <f aca="false">60+(M103+14.75)*35/(6.3+14.75)</f>
        <v>84.4418052256532</v>
      </c>
      <c r="O103" s="49" t="n">
        <v>79.5</v>
      </c>
      <c r="P103" s="49" t="n">
        <v>85</v>
      </c>
      <c r="Q103" s="49" t="n">
        <v>0</v>
      </c>
      <c r="R103" s="53" t="n">
        <f aca="false">60+(Q103+0)*35/(0.2+0)</f>
        <v>60</v>
      </c>
      <c r="S103" s="53" t="n">
        <f aca="false">0.6*O103+0.4*(0.5*P103+0.5*R103)</f>
        <v>76.7</v>
      </c>
      <c r="T103" s="55" t="n">
        <f aca="false">G103*0.1+N103*0.15</f>
        <v>22.009270783848</v>
      </c>
      <c r="U103" s="49" t="n">
        <v>23</v>
      </c>
      <c r="V103" s="56" t="s">
        <v>30</v>
      </c>
      <c r="W103" s="55" t="n">
        <f aca="false">0.7*D103+0.1*G103+0.15*N103+0.05*S103</f>
        <v>81.914270783848</v>
      </c>
      <c r="X103" s="49" t="n">
        <v>22</v>
      </c>
    </row>
    <row r="104" s="49" customFormat="true" ht="15" hidden="false" customHeight="true" outlineLevel="0" collapsed="false">
      <c r="A104" s="47" t="n">
        <v>3100222034</v>
      </c>
      <c r="B104" s="48" t="s">
        <v>133</v>
      </c>
      <c r="C104" s="49" t="s">
        <v>106</v>
      </c>
      <c r="D104" s="49" t="n">
        <v>71.19</v>
      </c>
      <c r="E104" s="49" t="n">
        <v>63</v>
      </c>
      <c r="F104" s="49" t="n">
        <v>31</v>
      </c>
      <c r="G104" s="50" t="n">
        <v>93.34</v>
      </c>
      <c r="H104" s="49" t="n">
        <v>21</v>
      </c>
      <c r="I104" s="49" t="n">
        <v>0</v>
      </c>
      <c r="J104" s="49" t="n">
        <v>0</v>
      </c>
      <c r="K104" s="51" t="n">
        <v>0</v>
      </c>
      <c r="L104" s="52" t="n">
        <v>0.75</v>
      </c>
      <c r="M104" s="53" t="n">
        <f aca="false">K104+L104-(I104+J104)</f>
        <v>0.75</v>
      </c>
      <c r="N104" s="54" t="n">
        <f aca="false">60+(M104+14.75)*35/(6.3+14.75)</f>
        <v>85.7719714964371</v>
      </c>
      <c r="O104" s="49" t="n">
        <v>74</v>
      </c>
      <c r="P104" s="49" t="n">
        <v>85</v>
      </c>
      <c r="Q104" s="49" t="n">
        <v>0</v>
      </c>
      <c r="R104" s="53" t="n">
        <f aca="false">60+(Q104+0)*35/(0.2+0)</f>
        <v>60</v>
      </c>
      <c r="S104" s="53" t="n">
        <f aca="false">0.6*O104+0.4*(0.5*P104+0.5*R104)</f>
        <v>73.4</v>
      </c>
      <c r="T104" s="55" t="n">
        <f aca="false">G104*0.1+N104*0.15</f>
        <v>22.1997957244656</v>
      </c>
      <c r="U104" s="49" t="n">
        <v>20</v>
      </c>
      <c r="V104" s="56" t="s">
        <v>30</v>
      </c>
      <c r="W104" s="55" t="n">
        <f aca="false">0.7*D104+0.1*G104+0.15*N104+0.05*S104</f>
        <v>75.7027957244656</v>
      </c>
      <c r="X104" s="49" t="n">
        <v>30</v>
      </c>
    </row>
    <row r="105" s="49" customFormat="true" ht="15" hidden="false" customHeight="true" outlineLevel="0" collapsed="false">
      <c r="A105" s="47" t="n">
        <v>3100222035</v>
      </c>
      <c r="B105" s="48" t="s">
        <v>134</v>
      </c>
      <c r="C105" s="49" t="s">
        <v>106</v>
      </c>
      <c r="D105" s="49" t="n">
        <v>82.09</v>
      </c>
      <c r="E105" s="49" t="n">
        <v>32</v>
      </c>
      <c r="F105" s="49" t="n">
        <v>16</v>
      </c>
      <c r="G105" s="50" t="n">
        <v>98.22</v>
      </c>
      <c r="H105" s="49" t="n">
        <v>3</v>
      </c>
      <c r="I105" s="49" t="n">
        <v>0</v>
      </c>
      <c r="J105" s="49" t="n">
        <v>0</v>
      </c>
      <c r="K105" s="51" t="n">
        <v>3.5</v>
      </c>
      <c r="L105" s="52" t="n">
        <v>0.75</v>
      </c>
      <c r="M105" s="53" t="n">
        <f aca="false">K105+L105-(I105+J105)</f>
        <v>4.25</v>
      </c>
      <c r="N105" s="54" t="n">
        <f aca="false">60+(M105+14.75)*35/(6.3+14.75)</f>
        <v>91.5914489311164</v>
      </c>
      <c r="O105" s="49" t="n">
        <v>80.5</v>
      </c>
      <c r="P105" s="49" t="n">
        <v>85</v>
      </c>
      <c r="Q105" s="49" t="n">
        <v>0</v>
      </c>
      <c r="R105" s="53" t="n">
        <f aca="false">60+(Q105+0)*35/(0.2+0)</f>
        <v>60</v>
      </c>
      <c r="S105" s="53" t="n">
        <f aca="false">0.6*O105+0.4*(0.5*P105+0.5*R105)</f>
        <v>77.3</v>
      </c>
      <c r="T105" s="55" t="n">
        <f aca="false">G105*0.1+N105*0.15</f>
        <v>23.5607173396675</v>
      </c>
      <c r="U105" s="49" t="n">
        <v>3</v>
      </c>
      <c r="V105" s="56" t="s">
        <v>30</v>
      </c>
      <c r="W105" s="55" t="n">
        <f aca="false">0.7*D105+0.1*G105+0.15*N105+0.05*S105</f>
        <v>84.8887173396675</v>
      </c>
      <c r="X105" s="49" t="n">
        <v>9</v>
      </c>
    </row>
    <row r="106" s="49" customFormat="true" ht="15" hidden="false" customHeight="true" outlineLevel="0" collapsed="false">
      <c r="A106" s="47" t="n">
        <v>3100222036</v>
      </c>
      <c r="B106" s="48" t="s">
        <v>135</v>
      </c>
      <c r="C106" s="49" t="s">
        <v>106</v>
      </c>
      <c r="D106" s="49" t="n">
        <v>80.32</v>
      </c>
      <c r="E106" s="49" t="n">
        <v>43</v>
      </c>
      <c r="F106" s="49" t="n">
        <v>21</v>
      </c>
      <c r="G106" s="50" t="n">
        <v>96.56</v>
      </c>
      <c r="H106" s="49" t="n">
        <v>7</v>
      </c>
      <c r="I106" s="49" t="n">
        <v>0</v>
      </c>
      <c r="J106" s="49" t="n">
        <v>0</v>
      </c>
      <c r="K106" s="51" t="n">
        <v>1</v>
      </c>
      <c r="L106" s="52" t="n">
        <v>-1.5</v>
      </c>
      <c r="M106" s="53" t="n">
        <f aca="false">K106+L106-(I106+J106)</f>
        <v>-0.5</v>
      </c>
      <c r="N106" s="54" t="n">
        <f aca="false">60+(M106+14.75)*35/(6.3+14.75)</f>
        <v>83.6935866983373</v>
      </c>
      <c r="O106" s="49" t="n">
        <v>81</v>
      </c>
      <c r="P106" s="49" t="n">
        <v>85</v>
      </c>
      <c r="Q106" s="49" t="n">
        <v>0</v>
      </c>
      <c r="R106" s="53" t="n">
        <f aca="false">60+(Q106+0)*35/(0.2+0)</f>
        <v>60</v>
      </c>
      <c r="S106" s="53" t="n">
        <f aca="false">0.6*O106+0.4*(0.5*P106+0.5*R106)</f>
        <v>77.6</v>
      </c>
      <c r="T106" s="55" t="n">
        <f aca="false">G106*0.1+N106*0.15</f>
        <v>22.2100380047506</v>
      </c>
      <c r="U106" s="49" t="n">
        <v>19</v>
      </c>
      <c r="V106" s="56" t="s">
        <v>30</v>
      </c>
      <c r="W106" s="55" t="n">
        <f aca="false">0.7*D106+0.1*G106+0.15*N106+0.05*S106</f>
        <v>82.3140380047506</v>
      </c>
      <c r="X106" s="49" t="n">
        <v>20</v>
      </c>
    </row>
    <row r="107" s="49" customFormat="true" ht="15" hidden="false" customHeight="true" outlineLevel="0" collapsed="false">
      <c r="A107" s="47" t="n">
        <v>3100222039</v>
      </c>
      <c r="B107" s="48" t="s">
        <v>136</v>
      </c>
      <c r="C107" s="49" t="s">
        <v>106</v>
      </c>
      <c r="D107" s="49" t="n">
        <v>78.72</v>
      </c>
      <c r="E107" s="49" t="n">
        <v>53</v>
      </c>
      <c r="F107" s="49" t="n">
        <v>26</v>
      </c>
      <c r="G107" s="50" t="n">
        <v>94.57</v>
      </c>
      <c r="H107" s="49" t="n">
        <v>9</v>
      </c>
      <c r="I107" s="49" t="n">
        <v>1.6</v>
      </c>
      <c r="J107" s="49" t="n">
        <v>0</v>
      </c>
      <c r="K107" s="51" t="n">
        <v>0.5</v>
      </c>
      <c r="L107" s="52" t="n">
        <v>-0.75</v>
      </c>
      <c r="M107" s="53" t="n">
        <f aca="false">K107+L107-(I107+J107)</f>
        <v>-1.85</v>
      </c>
      <c r="N107" s="54" t="n">
        <f aca="false">60+(M107+14.75)*35/(6.3+14.75)</f>
        <v>81.4489311163896</v>
      </c>
      <c r="O107" s="49" t="n">
        <v>79</v>
      </c>
      <c r="P107" s="49" t="n">
        <v>85</v>
      </c>
      <c r="Q107" s="49" t="n">
        <v>0</v>
      </c>
      <c r="R107" s="53" t="n">
        <f aca="false">60+(Q107+0)*35/(0.2+0)</f>
        <v>60</v>
      </c>
      <c r="S107" s="53" t="n">
        <f aca="false">0.6*O107+0.4*(0.5*P107+0.5*R107)</f>
        <v>76.4</v>
      </c>
      <c r="T107" s="55" t="n">
        <f aca="false">G107*0.1+N107*0.15</f>
        <v>21.6743396674584</v>
      </c>
      <c r="U107" s="49" t="n">
        <v>24</v>
      </c>
      <c r="V107" s="56" t="s">
        <v>30</v>
      </c>
      <c r="W107" s="55" t="n">
        <f aca="false">0.7*D107+0.1*G107+0.15*N107+0.05*S107</f>
        <v>80.5983396674584</v>
      </c>
      <c r="X107" s="49" t="n">
        <v>25</v>
      </c>
    </row>
    <row r="108" s="49" customFormat="true" ht="15" hidden="false" customHeight="true" outlineLevel="0" collapsed="false">
      <c r="A108" s="47" t="n">
        <v>3100222040</v>
      </c>
      <c r="B108" s="48" t="s">
        <v>137</v>
      </c>
      <c r="C108" s="49" t="s">
        <v>106</v>
      </c>
      <c r="D108" s="49" t="n">
        <v>72.68</v>
      </c>
      <c r="E108" s="49" t="n">
        <v>62</v>
      </c>
      <c r="F108" s="49" t="n">
        <v>30</v>
      </c>
      <c r="G108" s="50" t="n">
        <v>92.5</v>
      </c>
      <c r="H108" s="49" t="n">
        <v>28</v>
      </c>
      <c r="I108" s="49" t="n">
        <v>5.2</v>
      </c>
      <c r="J108" s="49" t="n">
        <v>8.8</v>
      </c>
      <c r="K108" s="51" t="n">
        <v>0</v>
      </c>
      <c r="L108" s="52" t="n">
        <v>-0.75</v>
      </c>
      <c r="M108" s="53" t="n">
        <f aca="false">K108+L108-(I108+J108)</f>
        <v>-14.75</v>
      </c>
      <c r="N108" s="54" t="n">
        <f aca="false">60+(M108+14.75)*35/(6.3+14.75)</f>
        <v>60</v>
      </c>
      <c r="O108" s="49" t="n">
        <v>73</v>
      </c>
      <c r="P108" s="49" t="n">
        <v>85</v>
      </c>
      <c r="Q108" s="49" t="n">
        <v>0</v>
      </c>
      <c r="R108" s="53" t="n">
        <f aca="false">60+(Q108+0)*35/(0.2+0)</f>
        <v>60</v>
      </c>
      <c r="S108" s="53" t="n">
        <f aca="false">0.6*O108+0.4*(0.5*P108+0.5*R108)</f>
        <v>72.8</v>
      </c>
      <c r="T108" s="55" t="n">
        <f aca="false">G108*0.1+N108*0.15</f>
        <v>18.25</v>
      </c>
      <c r="U108" s="49" t="n">
        <v>32</v>
      </c>
      <c r="V108" s="56" t="s">
        <v>30</v>
      </c>
      <c r="W108" s="55" t="n">
        <f aca="false">0.7*D108+0.1*G108+0.15*N108+0.05*S108</f>
        <v>72.766</v>
      </c>
      <c r="X108" s="49" t="n">
        <v>31</v>
      </c>
    </row>
    <row r="109" s="49" customFormat="true" ht="15" hidden="false" customHeight="true" outlineLevel="0" collapsed="false">
      <c r="A109" s="47" t="n">
        <v>3100614074</v>
      </c>
      <c r="B109" s="48" t="s">
        <v>138</v>
      </c>
      <c r="C109" s="49" t="s">
        <v>106</v>
      </c>
      <c r="D109" s="49" t="n">
        <v>69.31</v>
      </c>
      <c r="E109" s="49" t="n">
        <v>66</v>
      </c>
      <c r="F109" s="49" t="n">
        <v>32</v>
      </c>
      <c r="G109" s="50" t="n">
        <v>89.54</v>
      </c>
      <c r="H109" s="49" t="n">
        <v>33</v>
      </c>
      <c r="I109" s="49" t="n">
        <v>2.4</v>
      </c>
      <c r="J109" s="49" t="n">
        <v>8.8</v>
      </c>
      <c r="K109" s="51" t="n">
        <v>0</v>
      </c>
      <c r="L109" s="52" t="n">
        <v>-1.5</v>
      </c>
      <c r="M109" s="53" t="n">
        <f aca="false">K109+L109-(I109+J109)</f>
        <v>-12.7</v>
      </c>
      <c r="N109" s="54" t="n">
        <f aca="false">60+(M109+14.75)*35/(6.3+14.75)</f>
        <v>63.4085510688836</v>
      </c>
      <c r="O109" s="49" t="n">
        <v>74.5</v>
      </c>
      <c r="P109" s="49" t="n">
        <v>85</v>
      </c>
      <c r="Q109" s="49" t="n">
        <v>0</v>
      </c>
      <c r="R109" s="53" t="n">
        <f aca="false">60+(Q109+0)*35/(0.2+0)</f>
        <v>60</v>
      </c>
      <c r="S109" s="53" t="n">
        <f aca="false">0.6*O109+0.4*(0.5*P109+0.5*R109)</f>
        <v>73.7</v>
      </c>
      <c r="T109" s="55" t="n">
        <f aca="false">G109*0.1+N109*0.15</f>
        <v>18.4652826603325</v>
      </c>
      <c r="U109" s="49" t="n">
        <v>31</v>
      </c>
      <c r="V109" s="56" t="s">
        <v>48</v>
      </c>
      <c r="W109" s="55" t="n">
        <f aca="false">0.7*D109+0.1*G109+0.15*N109+0.05*S109</f>
        <v>70.6672826603326</v>
      </c>
      <c r="X109" s="49" t="n">
        <v>32</v>
      </c>
    </row>
    <row r="110" s="59" customFormat="true" ht="15" hidden="false" customHeight="true" outlineLevel="0" collapsed="false">
      <c r="A110" s="57" t="n">
        <v>3100222041</v>
      </c>
      <c r="B110" s="58" t="s">
        <v>139</v>
      </c>
      <c r="C110" s="59" t="s">
        <v>140</v>
      </c>
      <c r="D110" s="59" t="n">
        <v>86.37</v>
      </c>
      <c r="E110" s="59" t="n">
        <v>2</v>
      </c>
      <c r="F110" s="59" t="n">
        <v>2</v>
      </c>
      <c r="G110" s="60" t="n">
        <v>96</v>
      </c>
      <c r="H110" s="59" t="n">
        <v>1</v>
      </c>
      <c r="I110" s="59" t="n">
        <v>0</v>
      </c>
      <c r="J110" s="59" t="n">
        <v>0</v>
      </c>
      <c r="K110" s="61" t="n">
        <v>3.7</v>
      </c>
      <c r="L110" s="62" t="n">
        <v>1.5</v>
      </c>
      <c r="M110" s="63" t="n">
        <f aca="false">K110+L110-(I110+J110)</f>
        <v>5.2</v>
      </c>
      <c r="N110" s="64" t="n">
        <f aca="false">60+(M110+12.35)*35/(6.3+12.35)</f>
        <v>92.9356568364611</v>
      </c>
      <c r="O110" s="59" t="n">
        <v>78.5</v>
      </c>
      <c r="P110" s="59" t="n">
        <v>85</v>
      </c>
      <c r="Q110" s="59" t="n">
        <v>0</v>
      </c>
      <c r="R110" s="63" t="n">
        <f aca="false">60+(Q110+0)*35/(1.9+0)</f>
        <v>60</v>
      </c>
      <c r="S110" s="63" t="n">
        <f aca="false">0.6*O110+0.4*(0.5*P110+0.5*R110)</f>
        <v>76.1</v>
      </c>
      <c r="T110" s="65" t="n">
        <f aca="false">G110*0.1+N110*0.15</f>
        <v>23.5403485254692</v>
      </c>
      <c r="U110" s="59" t="n">
        <v>2</v>
      </c>
      <c r="V110" s="58" t="s">
        <v>30</v>
      </c>
      <c r="W110" s="65" t="n">
        <f aca="false">0.7*D110+0.1*G110+0.15*N110+0.05*S110</f>
        <v>87.8043485254692</v>
      </c>
      <c r="X110" s="59" t="n">
        <v>2</v>
      </c>
    </row>
    <row r="111" s="59" customFormat="true" ht="15" hidden="false" customHeight="true" outlineLevel="0" collapsed="false">
      <c r="A111" s="57" t="n">
        <v>3100222042</v>
      </c>
      <c r="B111" s="58" t="s">
        <v>141</v>
      </c>
      <c r="C111" s="59" t="s">
        <v>140</v>
      </c>
      <c r="D111" s="59" t="n">
        <v>81.74</v>
      </c>
      <c r="E111" s="59" t="n">
        <v>35</v>
      </c>
      <c r="F111" s="59" t="n">
        <v>18</v>
      </c>
      <c r="G111" s="60" t="n">
        <v>92</v>
      </c>
      <c r="H111" s="59" t="n">
        <v>17</v>
      </c>
      <c r="I111" s="59" t="n">
        <v>0</v>
      </c>
      <c r="J111" s="59" t="n">
        <v>0</v>
      </c>
      <c r="K111" s="61" t="n">
        <v>0</v>
      </c>
      <c r="L111" s="62" t="n">
        <v>1.5</v>
      </c>
      <c r="M111" s="63" t="n">
        <f aca="false">K111+L111-(I111+J111)</f>
        <v>1.5</v>
      </c>
      <c r="N111" s="64" t="n">
        <f aca="false">60+(M111+12.35)*35/(6.3+12.35)</f>
        <v>85.9919571045576</v>
      </c>
      <c r="O111" s="59" t="n">
        <v>79</v>
      </c>
      <c r="P111" s="59" t="n">
        <v>85</v>
      </c>
      <c r="Q111" s="59" t="n">
        <v>0</v>
      </c>
      <c r="R111" s="63" t="n">
        <f aca="false">60+(Q111+0)*35/(1.9+0)</f>
        <v>60</v>
      </c>
      <c r="S111" s="63" t="n">
        <f aca="false">0.6*O111+0.4*(0.5*P111+0.5*R111)</f>
        <v>76.4</v>
      </c>
      <c r="T111" s="65" t="n">
        <f aca="false">G111*0.1+N111*0.15</f>
        <v>22.0987935656836</v>
      </c>
      <c r="U111" s="59" t="n">
        <v>15</v>
      </c>
      <c r="V111" s="58" t="s">
        <v>30</v>
      </c>
      <c r="W111" s="65" t="n">
        <f aca="false">0.7*D111+0.1*G111+0.15*N111+0.05*S111</f>
        <v>83.1367935656836</v>
      </c>
      <c r="X111" s="59" t="n">
        <v>20</v>
      </c>
    </row>
    <row r="112" s="59" customFormat="true" ht="15" hidden="false" customHeight="true" outlineLevel="0" collapsed="false">
      <c r="A112" s="57" t="n">
        <v>3100222043</v>
      </c>
      <c r="B112" s="58" t="s">
        <v>142</v>
      </c>
      <c r="C112" s="59" t="s">
        <v>140</v>
      </c>
      <c r="D112" s="59" t="n">
        <v>85.55</v>
      </c>
      <c r="E112" s="59" t="n">
        <v>6</v>
      </c>
      <c r="F112" s="59" t="n">
        <v>4</v>
      </c>
      <c r="G112" s="60" t="n">
        <v>92</v>
      </c>
      <c r="H112" s="59" t="n">
        <v>18</v>
      </c>
      <c r="I112" s="59" t="n">
        <v>0</v>
      </c>
      <c r="J112" s="59" t="n">
        <v>0</v>
      </c>
      <c r="K112" s="61" t="n">
        <v>1.6</v>
      </c>
      <c r="L112" s="62" t="n">
        <v>1.5</v>
      </c>
      <c r="M112" s="63" t="n">
        <f aca="false">K112+L112-(I112+J112)</f>
        <v>3.1</v>
      </c>
      <c r="N112" s="64" t="n">
        <f aca="false">60+(M112+12.35)*35/(6.3+12.35)</f>
        <v>88.9946380697051</v>
      </c>
      <c r="O112" s="59" t="n">
        <v>82</v>
      </c>
      <c r="P112" s="59" t="n">
        <v>85</v>
      </c>
      <c r="Q112" s="59" t="n">
        <v>0</v>
      </c>
      <c r="R112" s="63" t="n">
        <f aca="false">60+(Q112+0)*35/(1.9+0)</f>
        <v>60</v>
      </c>
      <c r="S112" s="63" t="n">
        <f aca="false">0.6*O112+0.4*(0.5*P112+0.5*R112)</f>
        <v>78.2</v>
      </c>
      <c r="T112" s="65" t="n">
        <f aca="false">G112*0.1+N112*0.15</f>
        <v>22.5491957104558</v>
      </c>
      <c r="U112" s="59" t="n">
        <v>5</v>
      </c>
      <c r="V112" s="58" t="s">
        <v>30</v>
      </c>
      <c r="W112" s="65" t="n">
        <f aca="false">0.7*D112+0.1*G112+0.15*N112+0.05*S112</f>
        <v>86.3441957104558</v>
      </c>
      <c r="X112" s="59" t="n">
        <v>5</v>
      </c>
    </row>
    <row r="113" s="59" customFormat="true" ht="15" hidden="false" customHeight="true" outlineLevel="0" collapsed="false">
      <c r="A113" s="57" t="n">
        <v>3100222044</v>
      </c>
      <c r="B113" s="58" t="s">
        <v>143</v>
      </c>
      <c r="C113" s="59" t="s">
        <v>140</v>
      </c>
      <c r="D113" s="59" t="n">
        <v>81.15</v>
      </c>
      <c r="E113" s="59" t="n">
        <v>38</v>
      </c>
      <c r="F113" s="59" t="n">
        <v>21</v>
      </c>
      <c r="G113" s="60" t="n">
        <v>92</v>
      </c>
      <c r="H113" s="59" t="n">
        <v>19</v>
      </c>
      <c r="I113" s="59" t="n">
        <v>0</v>
      </c>
      <c r="J113" s="59" t="n">
        <v>0</v>
      </c>
      <c r="K113" s="61" t="n">
        <v>0</v>
      </c>
      <c r="L113" s="62" t="n">
        <v>1.5</v>
      </c>
      <c r="M113" s="63" t="n">
        <f aca="false">K113+L113-(I113+J113)</f>
        <v>1.5</v>
      </c>
      <c r="N113" s="64" t="n">
        <f aca="false">60+(M113+12.35)*35/(6.3+12.35)</f>
        <v>85.9919571045576</v>
      </c>
      <c r="O113" s="59" t="n">
        <v>80.5</v>
      </c>
      <c r="P113" s="59" t="n">
        <v>85</v>
      </c>
      <c r="Q113" s="59" t="n">
        <v>0</v>
      </c>
      <c r="R113" s="63" t="n">
        <f aca="false">60+(Q113+0)*35/(1.9+0)</f>
        <v>60</v>
      </c>
      <c r="S113" s="63" t="n">
        <f aca="false">0.6*O113+0.4*(0.5*P113+0.5*R113)</f>
        <v>77.3</v>
      </c>
      <c r="T113" s="65" t="n">
        <f aca="false">G113*0.1+N113*0.15</f>
        <v>22.0987935656836</v>
      </c>
      <c r="U113" s="59" t="n">
        <v>16</v>
      </c>
      <c r="V113" s="58" t="s">
        <v>30</v>
      </c>
      <c r="W113" s="65" t="n">
        <f aca="false">0.7*D113+0.1*G113+0.15*N113+0.05*S113</f>
        <v>82.7687935656836</v>
      </c>
      <c r="X113" s="59" t="n">
        <v>21</v>
      </c>
    </row>
    <row r="114" s="59" customFormat="true" ht="15" hidden="false" customHeight="true" outlineLevel="0" collapsed="false">
      <c r="A114" s="57" t="n">
        <v>3100222045</v>
      </c>
      <c r="B114" s="58" t="s">
        <v>144</v>
      </c>
      <c r="C114" s="59" t="s">
        <v>140</v>
      </c>
      <c r="D114" s="59" t="n">
        <v>83.71</v>
      </c>
      <c r="E114" s="59" t="n">
        <v>15</v>
      </c>
      <c r="F114" s="59" t="n">
        <v>8</v>
      </c>
      <c r="G114" s="60" t="n">
        <v>93.5</v>
      </c>
      <c r="H114" s="59" t="n">
        <v>6</v>
      </c>
      <c r="I114" s="59" t="n">
        <v>0</v>
      </c>
      <c r="J114" s="59" t="n">
        <v>0</v>
      </c>
      <c r="K114" s="61" t="n">
        <v>0.3</v>
      </c>
      <c r="L114" s="62" t="n">
        <v>0</v>
      </c>
      <c r="M114" s="63" t="n">
        <f aca="false">K114+L114-(I114+J114)</f>
        <v>0.3</v>
      </c>
      <c r="N114" s="64" t="n">
        <f aca="false">60+(M114+12.35)*35/(6.3+12.35)</f>
        <v>83.7399463806971</v>
      </c>
      <c r="O114" s="59" t="n">
        <v>81</v>
      </c>
      <c r="P114" s="59" t="n">
        <v>85</v>
      </c>
      <c r="Q114" s="59" t="n">
        <v>0</v>
      </c>
      <c r="R114" s="63" t="n">
        <f aca="false">60+(Q114+0)*35/(1.9+0)</f>
        <v>60</v>
      </c>
      <c r="S114" s="63" t="n">
        <f aca="false">0.6*O114+0.4*(0.5*P114+0.5*R114)</f>
        <v>77.6</v>
      </c>
      <c r="T114" s="65" t="n">
        <f aca="false">G114*0.1+N114*0.15</f>
        <v>21.9109919571046</v>
      </c>
      <c r="U114" s="59" t="n">
        <v>22</v>
      </c>
      <c r="V114" s="58" t="s">
        <v>30</v>
      </c>
      <c r="W114" s="65" t="n">
        <f aca="false">0.7*D114+0.1*G114+0.15*N114+0.05*S114</f>
        <v>84.3879919571046</v>
      </c>
      <c r="X114" s="59" t="n">
        <v>10</v>
      </c>
    </row>
    <row r="115" s="59" customFormat="true" ht="15" hidden="false" customHeight="true" outlineLevel="0" collapsed="false">
      <c r="A115" s="57" t="n">
        <v>3100222046</v>
      </c>
      <c r="B115" s="58" t="s">
        <v>145</v>
      </c>
      <c r="C115" s="59" t="s">
        <v>140</v>
      </c>
      <c r="D115" s="59" t="n">
        <v>85.35</v>
      </c>
      <c r="E115" s="59" t="n">
        <v>7</v>
      </c>
      <c r="F115" s="59" t="n">
        <v>5</v>
      </c>
      <c r="G115" s="60" t="n">
        <v>95.75</v>
      </c>
      <c r="H115" s="59" t="n">
        <v>2</v>
      </c>
      <c r="I115" s="59" t="n">
        <v>0</v>
      </c>
      <c r="J115" s="59" t="n">
        <v>0</v>
      </c>
      <c r="K115" s="61" t="n">
        <v>6.3</v>
      </c>
      <c r="L115" s="62" t="n">
        <v>0</v>
      </c>
      <c r="M115" s="63" t="n">
        <f aca="false">K115+L115-(I115+J115)</f>
        <v>6.3</v>
      </c>
      <c r="N115" s="64" t="n">
        <f aca="false">60+(M115+12.35)*35/(6.3+12.35)</f>
        <v>95</v>
      </c>
      <c r="O115" s="59" t="n">
        <v>81.5</v>
      </c>
      <c r="P115" s="59" t="n">
        <v>85</v>
      </c>
      <c r="Q115" s="59" t="n">
        <v>0</v>
      </c>
      <c r="R115" s="63" t="n">
        <f aca="false">60+(Q115+0)*35/(1.9+0)</f>
        <v>60</v>
      </c>
      <c r="S115" s="63" t="n">
        <f aca="false">0.6*O115+0.4*(0.5*P115+0.5*R115)</f>
        <v>77.9</v>
      </c>
      <c r="T115" s="65" t="n">
        <f aca="false">G115*0.1+N115*0.15</f>
        <v>23.825</v>
      </c>
      <c r="U115" s="59" t="n">
        <v>1</v>
      </c>
      <c r="V115" s="58" t="s">
        <v>30</v>
      </c>
      <c r="W115" s="65" t="n">
        <f aca="false">0.7*D115+0.1*G115+0.15*N115+0.05*S115</f>
        <v>87.465</v>
      </c>
      <c r="X115" s="59" t="n">
        <v>3</v>
      </c>
    </row>
    <row r="116" s="59" customFormat="true" ht="15" hidden="false" customHeight="true" outlineLevel="0" collapsed="false">
      <c r="A116" s="57" t="n">
        <v>3100222048</v>
      </c>
      <c r="B116" s="58" t="s">
        <v>146</v>
      </c>
      <c r="C116" s="59" t="s">
        <v>140</v>
      </c>
      <c r="D116" s="59" t="n">
        <v>81.93</v>
      </c>
      <c r="E116" s="59" t="n">
        <v>34</v>
      </c>
      <c r="F116" s="59" t="n">
        <v>17</v>
      </c>
      <c r="G116" s="60" t="n">
        <v>92</v>
      </c>
      <c r="H116" s="59" t="n">
        <v>20</v>
      </c>
      <c r="I116" s="59" t="n">
        <v>0</v>
      </c>
      <c r="J116" s="59" t="n">
        <v>0</v>
      </c>
      <c r="K116" s="61" t="n">
        <v>2.7</v>
      </c>
      <c r="L116" s="62" t="n">
        <v>0</v>
      </c>
      <c r="M116" s="63" t="n">
        <f aca="false">K116+L116-(I116+J116)</f>
        <v>2.7</v>
      </c>
      <c r="N116" s="64" t="n">
        <f aca="false">60+(M116+12.35)*35/(6.3+12.35)</f>
        <v>88.2439678284182</v>
      </c>
      <c r="O116" s="59" t="n">
        <v>82</v>
      </c>
      <c r="P116" s="59" t="n">
        <v>85</v>
      </c>
      <c r="Q116" s="59" t="n">
        <v>0</v>
      </c>
      <c r="R116" s="63" t="n">
        <f aca="false">60+(Q116+0)*35/(1.9+0)</f>
        <v>60</v>
      </c>
      <c r="S116" s="63" t="n">
        <f aca="false">0.6*O116+0.4*(0.5*P116+0.5*R116)</f>
        <v>78.2</v>
      </c>
      <c r="T116" s="65" t="n">
        <f aca="false">G116*0.1+N116*0.15</f>
        <v>22.4365951742627</v>
      </c>
      <c r="U116" s="59" t="n">
        <v>9</v>
      </c>
      <c r="V116" s="58" t="s">
        <v>30</v>
      </c>
      <c r="W116" s="65" t="n">
        <f aca="false">0.7*D116+0.1*G116+0.15*N116+0.05*S116</f>
        <v>83.6975951742627</v>
      </c>
      <c r="X116" s="59" t="n">
        <v>16</v>
      </c>
    </row>
    <row r="117" s="59" customFormat="true" ht="15" hidden="false" customHeight="true" outlineLevel="0" collapsed="false">
      <c r="A117" s="57" t="n">
        <v>3100222049</v>
      </c>
      <c r="B117" s="58" t="s">
        <v>147</v>
      </c>
      <c r="C117" s="59" t="s">
        <v>140</v>
      </c>
      <c r="D117" s="59" t="n">
        <v>82.45</v>
      </c>
      <c r="E117" s="59" t="n">
        <v>27</v>
      </c>
      <c r="F117" s="59" t="n">
        <v>14</v>
      </c>
      <c r="G117" s="60" t="n">
        <v>92</v>
      </c>
      <c r="H117" s="59" t="n">
        <v>21</v>
      </c>
      <c r="I117" s="59" t="n">
        <v>0</v>
      </c>
      <c r="J117" s="59" t="n">
        <v>0</v>
      </c>
      <c r="K117" s="61" t="n">
        <v>3</v>
      </c>
      <c r="L117" s="62" t="n">
        <v>0</v>
      </c>
      <c r="M117" s="63" t="n">
        <f aca="false">K117+L117-(I117+J117)</f>
        <v>3</v>
      </c>
      <c r="N117" s="64" t="n">
        <f aca="false">60+(M117+12.35)*35/(6.3+12.35)</f>
        <v>88.8069705093834</v>
      </c>
      <c r="O117" s="59" t="n">
        <v>78</v>
      </c>
      <c r="P117" s="59" t="n">
        <v>85</v>
      </c>
      <c r="Q117" s="59" t="n">
        <v>0</v>
      </c>
      <c r="R117" s="63" t="n">
        <f aca="false">60+(Q117+0)*35/(1.9+0)</f>
        <v>60</v>
      </c>
      <c r="S117" s="63" t="n">
        <f aca="false">0.6*O117+0.4*(0.5*P117+0.5*R117)</f>
        <v>75.8</v>
      </c>
      <c r="T117" s="65" t="n">
        <f aca="false">G117*0.1+N117*0.15</f>
        <v>22.5210455764075</v>
      </c>
      <c r="U117" s="59" t="n">
        <v>7</v>
      </c>
      <c r="V117" s="58" t="s">
        <v>30</v>
      </c>
      <c r="W117" s="65" t="n">
        <f aca="false">0.7*D117+0.1*G117+0.15*N117+0.05*S117</f>
        <v>84.0260455764075</v>
      </c>
      <c r="X117" s="59" t="n">
        <v>11</v>
      </c>
    </row>
    <row r="118" s="59" customFormat="true" ht="15" hidden="false" customHeight="true" outlineLevel="0" collapsed="false">
      <c r="A118" s="57" t="n">
        <v>3100222050</v>
      </c>
      <c r="B118" s="58" t="s">
        <v>148</v>
      </c>
      <c r="C118" s="59" t="s">
        <v>140</v>
      </c>
      <c r="D118" s="59" t="n">
        <v>85.24</v>
      </c>
      <c r="E118" s="59" t="n">
        <v>8</v>
      </c>
      <c r="F118" s="59" t="n">
        <v>6</v>
      </c>
      <c r="G118" s="60" t="n">
        <v>93.5</v>
      </c>
      <c r="H118" s="59" t="n">
        <v>7</v>
      </c>
      <c r="I118" s="59" t="n">
        <v>0</v>
      </c>
      <c r="J118" s="59" t="n">
        <v>0.8</v>
      </c>
      <c r="K118" s="61" t="n">
        <v>1</v>
      </c>
      <c r="L118" s="62" t="n">
        <v>0</v>
      </c>
      <c r="M118" s="63" t="n">
        <f aca="false">K118+L118-(I118+J118)</f>
        <v>0.2</v>
      </c>
      <c r="N118" s="64" t="n">
        <f aca="false">60+(M118+12.35)*35/(6.3+12.35)</f>
        <v>83.5522788203753</v>
      </c>
      <c r="O118" s="59" t="n">
        <v>77.5</v>
      </c>
      <c r="P118" s="59" t="n">
        <v>85</v>
      </c>
      <c r="Q118" s="59" t="n">
        <v>0</v>
      </c>
      <c r="R118" s="63" t="n">
        <f aca="false">60+(Q118+0)*35/(1.9+0)</f>
        <v>60</v>
      </c>
      <c r="S118" s="63" t="n">
        <f aca="false">0.6*O118+0.4*(0.5*P118+0.5*R118)</f>
        <v>75.5</v>
      </c>
      <c r="T118" s="65" t="n">
        <f aca="false">G118*0.1+N118*0.15</f>
        <v>21.8828418230563</v>
      </c>
      <c r="U118" s="59" t="n">
        <v>25</v>
      </c>
      <c r="V118" s="58" t="s">
        <v>30</v>
      </c>
      <c r="W118" s="65" t="n">
        <f aca="false">0.7*D118+0.1*G118+0.15*N118+0.05*S118</f>
        <v>85.3258418230563</v>
      </c>
      <c r="X118" s="59" t="n">
        <v>6</v>
      </c>
    </row>
    <row r="119" s="59" customFormat="true" ht="15" hidden="false" customHeight="true" outlineLevel="0" collapsed="false">
      <c r="A119" s="57" t="n">
        <v>3100222051</v>
      </c>
      <c r="B119" s="58" t="s">
        <v>149</v>
      </c>
      <c r="C119" s="59" t="s">
        <v>140</v>
      </c>
      <c r="D119" s="59" t="n">
        <v>82.9</v>
      </c>
      <c r="E119" s="59" t="n">
        <v>23</v>
      </c>
      <c r="F119" s="59" t="n">
        <v>12</v>
      </c>
      <c r="G119" s="60" t="n">
        <v>93.5</v>
      </c>
      <c r="H119" s="59" t="n">
        <v>8</v>
      </c>
      <c r="I119" s="59" t="n">
        <v>0</v>
      </c>
      <c r="J119" s="59" t="n">
        <v>0</v>
      </c>
      <c r="K119" s="61" t="n">
        <v>2.5</v>
      </c>
      <c r="L119" s="62" t="n">
        <v>0</v>
      </c>
      <c r="M119" s="63" t="n">
        <f aca="false">K119+L119-(I119+J119)</f>
        <v>2.5</v>
      </c>
      <c r="N119" s="64" t="n">
        <f aca="false">60+(M119+12.35)*35/(6.3+12.35)</f>
        <v>87.8686327077748</v>
      </c>
      <c r="O119" s="59" t="n">
        <v>80.5</v>
      </c>
      <c r="P119" s="59" t="n">
        <v>85</v>
      </c>
      <c r="Q119" s="59" t="n">
        <v>0</v>
      </c>
      <c r="R119" s="63" t="n">
        <f aca="false">60+(Q119+0)*35/(1.9+0)</f>
        <v>60</v>
      </c>
      <c r="S119" s="63" t="n">
        <f aca="false">0.6*O119+0.4*(0.5*P119+0.5*R119)</f>
        <v>77.3</v>
      </c>
      <c r="T119" s="65" t="n">
        <f aca="false">G119*0.1+N119*0.15</f>
        <v>22.5302949061662</v>
      </c>
      <c r="U119" s="59" t="n">
        <v>6</v>
      </c>
      <c r="V119" s="58" t="s">
        <v>30</v>
      </c>
      <c r="W119" s="65" t="n">
        <f aca="false">0.7*D119+0.1*G119+0.15*N119+0.05*S119</f>
        <v>84.4252949061662</v>
      </c>
      <c r="X119" s="59" t="n">
        <v>8</v>
      </c>
    </row>
    <row r="120" s="59" customFormat="true" ht="15" hidden="false" customHeight="true" outlineLevel="0" collapsed="false">
      <c r="A120" s="57" t="n">
        <v>3100222052</v>
      </c>
      <c r="B120" s="58" t="s">
        <v>150</v>
      </c>
      <c r="C120" s="59" t="s">
        <v>140</v>
      </c>
      <c r="D120" s="59" t="n">
        <v>85.71</v>
      </c>
      <c r="E120" s="59" t="n">
        <v>5</v>
      </c>
      <c r="F120" s="59" t="n">
        <v>3</v>
      </c>
      <c r="G120" s="60" t="n">
        <v>95.75</v>
      </c>
      <c r="H120" s="59" t="n">
        <v>3</v>
      </c>
      <c r="I120" s="59" t="n">
        <v>0</v>
      </c>
      <c r="J120" s="59" t="n">
        <v>0</v>
      </c>
      <c r="K120" s="61" t="n">
        <v>3.8</v>
      </c>
      <c r="L120" s="62" t="n">
        <v>0</v>
      </c>
      <c r="M120" s="63" t="n">
        <f aca="false">K120+L120-(I120+J120)</f>
        <v>3.8</v>
      </c>
      <c r="N120" s="64" t="n">
        <f aca="false">60+(M120+12.35)*35/(6.3+12.35)</f>
        <v>90.3083109919571</v>
      </c>
      <c r="O120" s="59" t="n">
        <v>81.5</v>
      </c>
      <c r="P120" s="59" t="n">
        <v>85</v>
      </c>
      <c r="Q120" s="59" t="n">
        <v>0</v>
      </c>
      <c r="R120" s="63" t="n">
        <f aca="false">60+(Q120+0)*35/(1.9+0)</f>
        <v>60</v>
      </c>
      <c r="S120" s="63" t="n">
        <f aca="false">0.6*O120+0.4*(0.5*P120+0.5*R120)</f>
        <v>77.9</v>
      </c>
      <c r="T120" s="65" t="n">
        <f aca="false">G120*0.1+N120*0.15</f>
        <v>23.1212466487936</v>
      </c>
      <c r="U120" s="59" t="n">
        <v>4</v>
      </c>
      <c r="V120" s="58" t="s">
        <v>30</v>
      </c>
      <c r="W120" s="65" t="n">
        <f aca="false">0.7*D120+0.1*G120+0.15*N120+0.05*S120</f>
        <v>87.0132466487936</v>
      </c>
      <c r="X120" s="59" t="n">
        <v>4</v>
      </c>
    </row>
    <row r="121" s="59" customFormat="true" ht="15" hidden="false" customHeight="true" outlineLevel="0" collapsed="false">
      <c r="A121" s="57" t="n">
        <v>3100222053</v>
      </c>
      <c r="B121" s="58" t="s">
        <v>151</v>
      </c>
      <c r="C121" s="59" t="s">
        <v>140</v>
      </c>
      <c r="D121" s="59" t="n">
        <v>76.12</v>
      </c>
      <c r="E121" s="59" t="n">
        <v>60</v>
      </c>
      <c r="F121" s="59" t="n">
        <v>31</v>
      </c>
      <c r="G121" s="60" t="n">
        <v>91.75</v>
      </c>
      <c r="H121" s="59" t="n">
        <v>28</v>
      </c>
      <c r="I121" s="59" t="n">
        <v>1.2</v>
      </c>
      <c r="J121" s="59" t="n">
        <v>0</v>
      </c>
      <c r="K121" s="61" t="n">
        <v>3.3</v>
      </c>
      <c r="L121" s="62" t="n">
        <v>0</v>
      </c>
      <c r="M121" s="63" t="n">
        <f aca="false">K121+L121-(I121+J121)</f>
        <v>2.1</v>
      </c>
      <c r="N121" s="64" t="n">
        <f aca="false">60+(M121+12.35)*35/(6.3+12.35)</f>
        <v>87.1179624664879</v>
      </c>
      <c r="O121" s="59" t="n">
        <v>75.5</v>
      </c>
      <c r="P121" s="59" t="n">
        <v>85</v>
      </c>
      <c r="Q121" s="59" t="n">
        <v>1.9</v>
      </c>
      <c r="R121" s="63" t="n">
        <f aca="false">60+(Q121+0)*35/(1.9+0)</f>
        <v>95</v>
      </c>
      <c r="S121" s="63" t="n">
        <f aca="false">0.6*O121+0.4*(0.5*P121+0.5*R121)</f>
        <v>81.3</v>
      </c>
      <c r="T121" s="65" t="n">
        <f aca="false">G121*0.1+N121*0.15</f>
        <v>22.2426943699732</v>
      </c>
      <c r="U121" s="59" t="n">
        <v>11</v>
      </c>
      <c r="V121" s="58" t="s">
        <v>30</v>
      </c>
      <c r="W121" s="65" t="n">
        <f aca="false">0.7*D121+0.1*G121+0.15*N121+0.05*S121</f>
        <v>79.5916943699732</v>
      </c>
      <c r="X121" s="59" t="n">
        <v>30</v>
      </c>
    </row>
    <row r="122" s="59" customFormat="true" ht="15" hidden="false" customHeight="true" outlineLevel="0" collapsed="false">
      <c r="A122" s="57" t="n">
        <v>3100222054</v>
      </c>
      <c r="B122" s="58" t="s">
        <v>152</v>
      </c>
      <c r="C122" s="59" t="s">
        <v>140</v>
      </c>
      <c r="D122" s="59" t="n">
        <v>79.9</v>
      </c>
      <c r="E122" s="59" t="n">
        <v>46</v>
      </c>
      <c r="F122" s="59" t="n">
        <v>23</v>
      </c>
      <c r="G122" s="60" t="n">
        <v>92</v>
      </c>
      <c r="H122" s="59" t="n">
        <v>22</v>
      </c>
      <c r="I122" s="59" t="n">
        <v>0</v>
      </c>
      <c r="J122" s="59" t="n">
        <v>0</v>
      </c>
      <c r="K122" s="61" t="n">
        <v>0</v>
      </c>
      <c r="L122" s="62" t="n">
        <v>0.75</v>
      </c>
      <c r="M122" s="63" t="n">
        <f aca="false">K122+L122-(I122+J122)</f>
        <v>0.75</v>
      </c>
      <c r="N122" s="64" t="n">
        <f aca="false">60+(M122+12.35)*35/(6.3+12.35)</f>
        <v>84.5844504021448</v>
      </c>
      <c r="O122" s="59" t="n">
        <v>78.5</v>
      </c>
      <c r="P122" s="59" t="n">
        <v>85</v>
      </c>
      <c r="Q122" s="59" t="n">
        <v>0</v>
      </c>
      <c r="R122" s="63" t="n">
        <f aca="false">60+(Q122+0)*35/(1.9+0)</f>
        <v>60</v>
      </c>
      <c r="S122" s="63" t="n">
        <f aca="false">0.6*O122+0.4*(0.5*P122+0.5*R122)</f>
        <v>76.1</v>
      </c>
      <c r="T122" s="65" t="n">
        <f aca="false">G122*0.1+N122*0.15</f>
        <v>21.8876675603217</v>
      </c>
      <c r="U122" s="59" t="n">
        <v>23</v>
      </c>
      <c r="V122" s="58" t="s">
        <v>30</v>
      </c>
      <c r="W122" s="65" t="n">
        <f aca="false">0.7*D122+0.1*G122+0.15*N122+0.05*S122</f>
        <v>81.6226675603217</v>
      </c>
      <c r="X122" s="59" t="n">
        <v>25</v>
      </c>
    </row>
    <row r="123" s="59" customFormat="true" ht="15" hidden="false" customHeight="true" outlineLevel="0" collapsed="false">
      <c r="A123" s="57" t="n">
        <v>3100222055</v>
      </c>
      <c r="B123" s="58" t="s">
        <v>153</v>
      </c>
      <c r="C123" s="59" t="s">
        <v>140</v>
      </c>
      <c r="D123" s="59" t="n">
        <v>78.51</v>
      </c>
      <c r="E123" s="59" t="n">
        <v>56</v>
      </c>
      <c r="F123" s="59" t="n">
        <v>29</v>
      </c>
      <c r="G123" s="60" t="n">
        <v>92</v>
      </c>
      <c r="H123" s="59" t="n">
        <v>23</v>
      </c>
      <c r="I123" s="59" t="n">
        <v>0</v>
      </c>
      <c r="J123" s="59" t="n">
        <v>0</v>
      </c>
      <c r="K123" s="61" t="n">
        <v>0</v>
      </c>
      <c r="L123" s="62" t="n">
        <v>0.75</v>
      </c>
      <c r="M123" s="63" t="n">
        <f aca="false">K123+L123-(I123+J123)</f>
        <v>0.75</v>
      </c>
      <c r="N123" s="64" t="n">
        <f aca="false">60+(M123+12.35)*35/(6.3+12.35)</f>
        <v>84.5844504021448</v>
      </c>
      <c r="O123" s="59" t="n">
        <v>79</v>
      </c>
      <c r="P123" s="59" t="n">
        <v>85</v>
      </c>
      <c r="Q123" s="59" t="n">
        <v>0</v>
      </c>
      <c r="R123" s="63" t="n">
        <f aca="false">60+(Q123+0)*35/(1.9+0)</f>
        <v>60</v>
      </c>
      <c r="S123" s="63" t="n">
        <f aca="false">0.6*O123+0.4*(0.5*P123+0.5*R123)</f>
        <v>76.4</v>
      </c>
      <c r="T123" s="65" t="n">
        <f aca="false">G123*0.1+N123*0.15</f>
        <v>21.8876675603217</v>
      </c>
      <c r="U123" s="59" t="n">
        <v>24</v>
      </c>
      <c r="V123" s="58" t="s">
        <v>30</v>
      </c>
      <c r="W123" s="65" t="n">
        <f aca="false">0.7*D123+0.1*G123+0.15*N123+0.05*S123</f>
        <v>80.6646675603217</v>
      </c>
      <c r="X123" s="59" t="n">
        <v>27</v>
      </c>
    </row>
    <row r="124" s="59" customFormat="true" ht="15" hidden="false" customHeight="true" outlineLevel="0" collapsed="false">
      <c r="A124" s="57" t="n">
        <v>3100222056</v>
      </c>
      <c r="B124" s="58" t="s">
        <v>154</v>
      </c>
      <c r="C124" s="59" t="s">
        <v>140</v>
      </c>
      <c r="D124" s="59" t="n">
        <v>79.88</v>
      </c>
      <c r="E124" s="59" t="n">
        <v>47</v>
      </c>
      <c r="F124" s="59" t="n">
        <v>24</v>
      </c>
      <c r="G124" s="60" t="n">
        <v>92</v>
      </c>
      <c r="H124" s="59" t="n">
        <v>24</v>
      </c>
      <c r="I124" s="59" t="n">
        <v>0</v>
      </c>
      <c r="J124" s="59" t="n">
        <v>0.8</v>
      </c>
      <c r="K124" s="61" t="n">
        <v>2</v>
      </c>
      <c r="L124" s="62" t="n">
        <v>0.75</v>
      </c>
      <c r="M124" s="63" t="n">
        <f aca="false">K124+L124-(I124+J124)</f>
        <v>1.95</v>
      </c>
      <c r="N124" s="64" t="n">
        <f aca="false">60+(M124+12.35)*35/(6.3+12.35)</f>
        <v>86.8364611260054</v>
      </c>
      <c r="O124" s="59" t="n">
        <v>78</v>
      </c>
      <c r="P124" s="59" t="n">
        <v>85</v>
      </c>
      <c r="Q124" s="59" t="n">
        <v>0</v>
      </c>
      <c r="R124" s="63" t="n">
        <f aca="false">60+(Q124+0)*35/(1.9+0)</f>
        <v>60</v>
      </c>
      <c r="S124" s="63" t="n">
        <f aca="false">0.6*O124+0.4*(0.5*P124+0.5*R124)</f>
        <v>75.8</v>
      </c>
      <c r="T124" s="65" t="n">
        <f aca="false">G124*0.1+N124*0.15</f>
        <v>22.2254691689008</v>
      </c>
      <c r="U124" s="59" t="n">
        <v>13</v>
      </c>
      <c r="V124" s="58" t="s">
        <v>30</v>
      </c>
      <c r="W124" s="65" t="n">
        <f aca="false">0.7*D124+0.1*G124+0.15*N124+0.05*S124</f>
        <v>81.9314691689008</v>
      </c>
      <c r="X124" s="59" t="n">
        <v>23</v>
      </c>
    </row>
    <row r="125" s="59" customFormat="true" ht="15" hidden="false" customHeight="true" outlineLevel="0" collapsed="false">
      <c r="A125" s="57" t="n">
        <v>3100222058</v>
      </c>
      <c r="B125" s="58" t="s">
        <v>155</v>
      </c>
      <c r="C125" s="59" t="s">
        <v>140</v>
      </c>
      <c r="D125" s="59" t="n">
        <v>79.17</v>
      </c>
      <c r="E125" s="59" t="n">
        <v>51</v>
      </c>
      <c r="F125" s="59" t="n">
        <v>27</v>
      </c>
      <c r="G125" s="60" t="n">
        <v>92</v>
      </c>
      <c r="H125" s="59" t="n">
        <v>25</v>
      </c>
      <c r="I125" s="59" t="n">
        <v>1.2</v>
      </c>
      <c r="J125" s="59" t="n">
        <v>0</v>
      </c>
      <c r="K125" s="61" t="n">
        <v>0.3</v>
      </c>
      <c r="L125" s="62" t="n">
        <v>0</v>
      </c>
      <c r="M125" s="63" t="n">
        <f aca="false">K125+L125-(I125+J125)</f>
        <v>-0.9</v>
      </c>
      <c r="N125" s="64" t="n">
        <f aca="false">60+(M125+12.35)*35/(6.3+12.35)</f>
        <v>81.4879356568365</v>
      </c>
      <c r="O125" s="59" t="n">
        <v>69</v>
      </c>
      <c r="P125" s="59" t="n">
        <v>85</v>
      </c>
      <c r="Q125" s="59" t="n">
        <v>0</v>
      </c>
      <c r="R125" s="63" t="n">
        <f aca="false">60+(Q125+0)*35/(1.9+0)</f>
        <v>60</v>
      </c>
      <c r="S125" s="63" t="n">
        <f aca="false">0.6*O125+0.4*(0.5*P125+0.5*R125)</f>
        <v>70.4</v>
      </c>
      <c r="T125" s="65" t="n">
        <f aca="false">G125*0.1+N125*0.15</f>
        <v>21.4231903485255</v>
      </c>
      <c r="U125" s="59" t="n">
        <v>30</v>
      </c>
      <c r="V125" s="58" t="s">
        <v>30</v>
      </c>
      <c r="W125" s="65" t="n">
        <f aca="false">0.7*D125+0.1*G125+0.15*N125+0.05*S125</f>
        <v>80.3621903485255</v>
      </c>
      <c r="X125" s="59" t="n">
        <v>28</v>
      </c>
    </row>
    <row r="126" s="59" customFormat="true" ht="15" hidden="false" customHeight="true" outlineLevel="0" collapsed="false">
      <c r="A126" s="57" t="n">
        <v>3100222059</v>
      </c>
      <c r="B126" s="58" t="s">
        <v>156</v>
      </c>
      <c r="C126" s="59" t="s">
        <v>140</v>
      </c>
      <c r="D126" s="59" t="n">
        <v>82.44</v>
      </c>
      <c r="E126" s="59" t="n">
        <v>28</v>
      </c>
      <c r="F126" s="59" t="n">
        <v>15</v>
      </c>
      <c r="G126" s="60" t="n">
        <v>91.75</v>
      </c>
      <c r="H126" s="59" t="n">
        <v>29</v>
      </c>
      <c r="I126" s="59" t="n">
        <v>0</v>
      </c>
      <c r="J126" s="59" t="n">
        <v>0</v>
      </c>
      <c r="K126" s="61" t="n">
        <v>1.3</v>
      </c>
      <c r="L126" s="62" t="n">
        <v>0.75</v>
      </c>
      <c r="M126" s="63" t="n">
        <f aca="false">K126+L126-(I126+J126)</f>
        <v>2.05</v>
      </c>
      <c r="N126" s="64" t="n">
        <f aca="false">60+(M126+12.35)*35/(6.3+12.35)</f>
        <v>87.0241286863271</v>
      </c>
      <c r="O126" s="59" t="n">
        <v>80.5</v>
      </c>
      <c r="P126" s="59" t="n">
        <v>85</v>
      </c>
      <c r="Q126" s="59" t="n">
        <v>0</v>
      </c>
      <c r="R126" s="63" t="n">
        <f aca="false">60+(Q126+0)*35/(1.9+0)</f>
        <v>60</v>
      </c>
      <c r="S126" s="63" t="n">
        <f aca="false">0.6*O126+0.4*(0.5*P126+0.5*R126)</f>
        <v>77.3</v>
      </c>
      <c r="T126" s="65" t="n">
        <f aca="false">G126*0.1+N126*0.15</f>
        <v>22.2286193029491</v>
      </c>
      <c r="U126" s="59" t="n">
        <v>12</v>
      </c>
      <c r="V126" s="58" t="s">
        <v>30</v>
      </c>
      <c r="W126" s="65" t="n">
        <f aca="false">0.7*D126+0.1*G126+0.15*N126+0.05*S126</f>
        <v>83.8016193029491</v>
      </c>
      <c r="X126" s="59" t="n">
        <v>15</v>
      </c>
    </row>
    <row r="127" s="59" customFormat="true" ht="15" hidden="false" customHeight="true" outlineLevel="0" collapsed="false">
      <c r="A127" s="57" t="n">
        <v>3100222060</v>
      </c>
      <c r="B127" s="58" t="s">
        <v>157</v>
      </c>
      <c r="C127" s="59" t="s">
        <v>140</v>
      </c>
      <c r="D127" s="59" t="n">
        <v>82.71</v>
      </c>
      <c r="E127" s="59" t="n">
        <v>24</v>
      </c>
      <c r="F127" s="59" t="n">
        <v>13</v>
      </c>
      <c r="G127" s="60" t="n">
        <v>93.5</v>
      </c>
      <c r="H127" s="59" t="n">
        <v>9</v>
      </c>
      <c r="I127" s="59" t="n">
        <v>0</v>
      </c>
      <c r="J127" s="59" t="n">
        <v>0</v>
      </c>
      <c r="K127" s="61" t="n">
        <v>0</v>
      </c>
      <c r="L127" s="62" t="n">
        <v>1</v>
      </c>
      <c r="M127" s="63" t="n">
        <f aca="false">K127+L127-(I127+J127)</f>
        <v>1</v>
      </c>
      <c r="N127" s="64" t="n">
        <f aca="false">60+(M127+12.35)*35/(6.3+12.35)</f>
        <v>85.0536193029491</v>
      </c>
      <c r="O127" s="59" t="n">
        <v>79.5</v>
      </c>
      <c r="P127" s="59" t="n">
        <v>85</v>
      </c>
      <c r="Q127" s="59" t="n">
        <v>0</v>
      </c>
      <c r="R127" s="63" t="n">
        <f aca="false">60+(Q127+0)*35/(1.9+0)</f>
        <v>60</v>
      </c>
      <c r="S127" s="63" t="n">
        <f aca="false">0.6*O127+0.4*(0.5*P127+0.5*R127)</f>
        <v>76.7</v>
      </c>
      <c r="T127" s="65" t="n">
        <f aca="false">G127*0.1+N127*0.15</f>
        <v>22.1080428954424</v>
      </c>
      <c r="U127" s="59" t="n">
        <v>14</v>
      </c>
      <c r="V127" s="58" t="s">
        <v>30</v>
      </c>
      <c r="W127" s="65" t="n">
        <f aca="false">0.7*D127+0.1*G127+0.15*N127+0.05*S127</f>
        <v>83.8400428954423</v>
      </c>
      <c r="X127" s="59" t="n">
        <v>13</v>
      </c>
    </row>
    <row r="128" s="59" customFormat="true" ht="15" hidden="false" customHeight="true" outlineLevel="0" collapsed="false">
      <c r="A128" s="57" t="n">
        <v>3100222062</v>
      </c>
      <c r="B128" s="58" t="s">
        <v>158</v>
      </c>
      <c r="C128" s="59" t="s">
        <v>140</v>
      </c>
      <c r="D128" s="59" t="n">
        <v>78.65</v>
      </c>
      <c r="E128" s="59" t="n">
        <v>55</v>
      </c>
      <c r="F128" s="59" t="n">
        <v>28</v>
      </c>
      <c r="G128" s="60" t="n">
        <v>91.5</v>
      </c>
      <c r="H128" s="59" t="n">
        <v>34</v>
      </c>
      <c r="I128" s="59" t="n">
        <v>1.2</v>
      </c>
      <c r="J128" s="59" t="n">
        <v>0.8</v>
      </c>
      <c r="K128" s="61" t="n">
        <v>0</v>
      </c>
      <c r="L128" s="62" t="n">
        <v>0.75</v>
      </c>
      <c r="M128" s="63" t="n">
        <f aca="false">K128+L128-(I128+J128)</f>
        <v>-1.25</v>
      </c>
      <c r="N128" s="64" t="n">
        <f aca="false">60+(M128+12.35)*35/(6.3+12.35)</f>
        <v>80.8310991957105</v>
      </c>
      <c r="O128" s="59" t="n">
        <v>74.5</v>
      </c>
      <c r="P128" s="59" t="n">
        <v>85</v>
      </c>
      <c r="Q128" s="59" t="n">
        <v>0</v>
      </c>
      <c r="R128" s="63" t="n">
        <f aca="false">60+(Q128+0)*35/(1.9+0)</f>
        <v>60</v>
      </c>
      <c r="S128" s="63" t="n">
        <f aca="false">0.6*O128+0.4*(0.5*P128+0.5*R128)</f>
        <v>73.7</v>
      </c>
      <c r="T128" s="65" t="n">
        <f aca="false">G128*0.1+N128*0.15</f>
        <v>21.2746648793566</v>
      </c>
      <c r="U128" s="59" t="n">
        <v>32</v>
      </c>
      <c r="V128" s="58" t="s">
        <v>30</v>
      </c>
      <c r="W128" s="65" t="n">
        <f aca="false">0.7*D128+0.1*G128+0.15*N128+0.05*S128</f>
        <v>80.0146648793566</v>
      </c>
      <c r="X128" s="59" t="n">
        <v>29</v>
      </c>
    </row>
    <row r="129" s="59" customFormat="true" ht="15" hidden="false" customHeight="true" outlineLevel="0" collapsed="false">
      <c r="A129" s="57" t="n">
        <v>3100222063</v>
      </c>
      <c r="B129" s="58" t="s">
        <v>159</v>
      </c>
      <c r="C129" s="59" t="s">
        <v>140</v>
      </c>
      <c r="D129" s="59" t="n">
        <v>82.94</v>
      </c>
      <c r="E129" s="59" t="n">
        <v>22</v>
      </c>
      <c r="F129" s="59" t="n">
        <v>11</v>
      </c>
      <c r="G129" s="60" t="n">
        <v>93.25</v>
      </c>
      <c r="H129" s="59" t="n">
        <v>15</v>
      </c>
      <c r="J129" s="59" t="n">
        <v>0</v>
      </c>
      <c r="K129" s="61" t="n">
        <v>0</v>
      </c>
      <c r="L129" s="62" t="n">
        <v>1</v>
      </c>
      <c r="M129" s="63" t="n">
        <f aca="false">K129+L129-(I129+J129)</f>
        <v>1</v>
      </c>
      <c r="N129" s="64" t="n">
        <f aca="false">60+(M129+12.35)*35/(6.3+12.35)</f>
        <v>85.0536193029491</v>
      </c>
      <c r="O129" s="59" t="n">
        <v>81</v>
      </c>
      <c r="P129" s="59" t="n">
        <v>85</v>
      </c>
      <c r="Q129" s="59" t="n">
        <v>0</v>
      </c>
      <c r="R129" s="63" t="n">
        <f aca="false">60+(Q129+0)*35/(1.9+0)</f>
        <v>60</v>
      </c>
      <c r="S129" s="63" t="n">
        <f aca="false">0.6*O129+0.4*(0.5*P129+0.5*R129)</f>
        <v>77.6</v>
      </c>
      <c r="T129" s="65" t="n">
        <f aca="false">G129*0.1+N129*0.15</f>
        <v>22.0830428954424</v>
      </c>
      <c r="U129" s="59" t="n">
        <v>17</v>
      </c>
      <c r="V129" s="58" t="s">
        <v>30</v>
      </c>
      <c r="W129" s="65" t="n">
        <f aca="false">0.7*D129+0.1*G129+0.15*N129+0.05*S129</f>
        <v>84.0210428954424</v>
      </c>
      <c r="X129" s="59" t="n">
        <v>12</v>
      </c>
    </row>
    <row r="130" s="59" customFormat="true" ht="15" hidden="false" customHeight="true" outlineLevel="0" collapsed="false">
      <c r="A130" s="57" t="n">
        <v>3100222064</v>
      </c>
      <c r="B130" s="58" t="s">
        <v>160</v>
      </c>
      <c r="C130" s="59" t="s">
        <v>140</v>
      </c>
      <c r="D130" s="59" t="n">
        <v>78.18</v>
      </c>
      <c r="E130" s="59" t="n">
        <v>57</v>
      </c>
      <c r="F130" s="59" t="n">
        <v>30</v>
      </c>
      <c r="G130" s="60" t="n">
        <v>93.5</v>
      </c>
      <c r="H130" s="59" t="n">
        <v>10</v>
      </c>
      <c r="I130" s="59" t="n">
        <v>5.2</v>
      </c>
      <c r="J130" s="59" t="n">
        <v>3.2</v>
      </c>
      <c r="K130" s="61" t="n">
        <v>0</v>
      </c>
      <c r="L130" s="62" t="n">
        <v>0</v>
      </c>
      <c r="M130" s="63" t="n">
        <f aca="false">K130+L130-(I130+J130)</f>
        <v>-8.4</v>
      </c>
      <c r="N130" s="64" t="n">
        <f aca="false">60+(M130+12.35)*35/(6.3+12.35)</f>
        <v>67.4128686327078</v>
      </c>
      <c r="O130" s="59" t="n">
        <v>78</v>
      </c>
      <c r="P130" s="59" t="n">
        <v>85</v>
      </c>
      <c r="Q130" s="59" t="n">
        <v>0</v>
      </c>
      <c r="R130" s="63" t="n">
        <f aca="false">60+(Q130+0)*35/(1.9+0)</f>
        <v>60</v>
      </c>
      <c r="S130" s="63" t="n">
        <f aca="false">0.6*O130+0.4*(0.5*P130+0.5*R130)</f>
        <v>75.8</v>
      </c>
      <c r="T130" s="65" t="n">
        <f aca="false">G130*0.1+N130*0.15</f>
        <v>19.4619302949062</v>
      </c>
      <c r="U130" s="59" t="n">
        <v>34</v>
      </c>
      <c r="V130" s="58" t="s">
        <v>30</v>
      </c>
      <c r="W130" s="65" t="n">
        <f aca="false">0.7*D130+0.1*G130+0.15*N130+0.05*S130</f>
        <v>77.9779302949062</v>
      </c>
      <c r="X130" s="59" t="n">
        <v>32</v>
      </c>
    </row>
    <row r="131" s="59" customFormat="true" ht="15" hidden="false" customHeight="true" outlineLevel="0" collapsed="false">
      <c r="A131" s="57" t="n">
        <v>3100222065</v>
      </c>
      <c r="B131" s="58" t="s">
        <v>161</v>
      </c>
      <c r="C131" s="59" t="s">
        <v>140</v>
      </c>
      <c r="D131" s="59" t="n">
        <v>84.4</v>
      </c>
      <c r="E131" s="59" t="n">
        <v>12</v>
      </c>
      <c r="F131" s="59" t="n">
        <v>7</v>
      </c>
      <c r="G131" s="60" t="n">
        <v>93.5</v>
      </c>
      <c r="H131" s="59" t="n">
        <v>11</v>
      </c>
      <c r="I131" s="59" t="n">
        <v>0</v>
      </c>
      <c r="J131" s="59" t="n">
        <v>0</v>
      </c>
      <c r="K131" s="61" t="n">
        <v>1.1</v>
      </c>
      <c r="L131" s="62" t="n">
        <v>-0.75</v>
      </c>
      <c r="M131" s="63" t="n">
        <f aca="false">K131+L131-(I131+J131)</f>
        <v>0.35</v>
      </c>
      <c r="N131" s="64" t="n">
        <f aca="false">60+(M131+12.35)*35/(6.3+12.35)</f>
        <v>83.8337801608579</v>
      </c>
      <c r="O131" s="59" t="n">
        <v>79.5</v>
      </c>
      <c r="P131" s="59" t="n">
        <v>85</v>
      </c>
      <c r="Q131" s="59" t="n">
        <v>0</v>
      </c>
      <c r="R131" s="63" t="n">
        <f aca="false">60+(Q131+0)*35/(1.9+0)</f>
        <v>60</v>
      </c>
      <c r="S131" s="63" t="n">
        <f aca="false">0.6*O131+0.4*(0.5*P131+0.5*R131)</f>
        <v>76.7</v>
      </c>
      <c r="T131" s="65" t="n">
        <f aca="false">G131*0.1+N131*0.15</f>
        <v>21.9250670241287</v>
      </c>
      <c r="U131" s="59" t="n">
        <v>21</v>
      </c>
      <c r="V131" s="58" t="s">
        <v>30</v>
      </c>
      <c r="W131" s="65" t="n">
        <f aca="false">0.7*D131+0.1*G131+0.15*N131+0.05*S131</f>
        <v>84.8400670241287</v>
      </c>
      <c r="X131" s="59" t="n">
        <v>7</v>
      </c>
    </row>
    <row r="132" s="59" customFormat="true" ht="15" hidden="false" customHeight="true" outlineLevel="0" collapsed="false">
      <c r="A132" s="57" t="n">
        <v>3100222066</v>
      </c>
      <c r="B132" s="58" t="s">
        <v>162</v>
      </c>
      <c r="C132" s="59" t="s">
        <v>140</v>
      </c>
      <c r="D132" s="59" t="n">
        <v>82.37</v>
      </c>
      <c r="E132" s="59" t="n">
        <v>29</v>
      </c>
      <c r="F132" s="59" t="n">
        <v>16</v>
      </c>
      <c r="G132" s="60" t="n">
        <v>92</v>
      </c>
      <c r="H132" s="59" t="n">
        <v>26</v>
      </c>
      <c r="I132" s="59" t="n">
        <v>0</v>
      </c>
      <c r="J132" s="59" t="n">
        <v>0</v>
      </c>
      <c r="K132" s="61" t="n">
        <v>0</v>
      </c>
      <c r="L132" s="62" t="n">
        <v>1</v>
      </c>
      <c r="M132" s="63" t="n">
        <f aca="false">K132+L132-(I132+J132)</f>
        <v>1</v>
      </c>
      <c r="N132" s="64" t="n">
        <f aca="false">60+(M132+12.35)*35/(6.3+12.35)</f>
        <v>85.0536193029491</v>
      </c>
      <c r="O132" s="59" t="n">
        <v>79</v>
      </c>
      <c r="P132" s="59" t="n">
        <v>85</v>
      </c>
      <c r="Q132" s="59" t="n">
        <v>0</v>
      </c>
      <c r="R132" s="63" t="n">
        <f aca="false">60+(Q132+0)*35/(1.9+0)</f>
        <v>60</v>
      </c>
      <c r="S132" s="63" t="n">
        <f aca="false">0.6*O132+0.4*(0.5*P132+0.5*R132)</f>
        <v>76.4</v>
      </c>
      <c r="T132" s="65" t="n">
        <f aca="false">G132*0.1+N132*0.15</f>
        <v>21.9580428954424</v>
      </c>
      <c r="U132" s="59" t="n">
        <v>19</v>
      </c>
      <c r="V132" s="58" t="s">
        <v>30</v>
      </c>
      <c r="W132" s="65" t="n">
        <f aca="false">0.7*D132+0.1*G132+0.15*N132+0.05*S132</f>
        <v>83.4370428954424</v>
      </c>
      <c r="X132" s="59" t="n">
        <v>18</v>
      </c>
    </row>
    <row r="133" s="59" customFormat="true" ht="15" hidden="false" customHeight="true" outlineLevel="0" collapsed="false">
      <c r="A133" s="57" t="n">
        <v>3100222067</v>
      </c>
      <c r="B133" s="58" t="s">
        <v>163</v>
      </c>
      <c r="C133" s="59" t="s">
        <v>140</v>
      </c>
      <c r="D133" s="59" t="n">
        <v>79.88</v>
      </c>
      <c r="E133" s="59" t="n">
        <v>47</v>
      </c>
      <c r="F133" s="59" t="n">
        <v>25</v>
      </c>
      <c r="G133" s="60" t="n">
        <v>93.5</v>
      </c>
      <c r="H133" s="59" t="n">
        <v>12</v>
      </c>
      <c r="I133" s="59" t="n">
        <v>0.8</v>
      </c>
      <c r="J133" s="59" t="n">
        <v>0</v>
      </c>
      <c r="K133" s="61" t="n">
        <v>0</v>
      </c>
      <c r="L133" s="62" t="n">
        <v>0.75</v>
      </c>
      <c r="M133" s="63" t="n">
        <f aca="false">K133+L133-(I133+J133)</f>
        <v>-0.05</v>
      </c>
      <c r="N133" s="64" t="n">
        <f aca="false">60+(M133+12.35)*35/(6.3+12.35)</f>
        <v>83.083109919571</v>
      </c>
      <c r="O133" s="59" t="n">
        <v>83.5</v>
      </c>
      <c r="P133" s="59" t="n">
        <v>85</v>
      </c>
      <c r="Q133" s="59" t="n">
        <v>0</v>
      </c>
      <c r="R133" s="63" t="n">
        <f aca="false">60+(Q133+0)*35/(1.9+0)</f>
        <v>60</v>
      </c>
      <c r="S133" s="63" t="n">
        <f aca="false">0.6*O133+0.4*(0.5*P133+0.5*R133)</f>
        <v>79.1</v>
      </c>
      <c r="T133" s="65" t="n">
        <f aca="false">G133*0.1+N133*0.15</f>
        <v>21.8124664879357</v>
      </c>
      <c r="U133" s="59" t="n">
        <v>26</v>
      </c>
      <c r="V133" s="58" t="s">
        <v>30</v>
      </c>
      <c r="W133" s="65" t="n">
        <f aca="false">0.7*D133+0.1*G133+0.15*N133+0.05*S133</f>
        <v>81.6834664879357</v>
      </c>
      <c r="X133" s="59" t="n">
        <v>24</v>
      </c>
    </row>
    <row r="134" s="59" customFormat="true" ht="15" hidden="false" customHeight="true" outlineLevel="0" collapsed="false">
      <c r="A134" s="57" t="n">
        <v>3100222068</v>
      </c>
      <c r="B134" s="58" t="s">
        <v>164</v>
      </c>
      <c r="C134" s="59" t="s">
        <v>140</v>
      </c>
      <c r="D134" s="59" t="n">
        <v>81.7</v>
      </c>
      <c r="E134" s="59" t="n">
        <v>36</v>
      </c>
      <c r="F134" s="59" t="n">
        <v>19</v>
      </c>
      <c r="G134" s="60" t="n">
        <v>93.5</v>
      </c>
      <c r="H134" s="59" t="n">
        <v>13</v>
      </c>
      <c r="I134" s="59" t="n">
        <v>0</v>
      </c>
      <c r="J134" s="59" t="n">
        <v>0</v>
      </c>
      <c r="K134" s="61" t="n">
        <v>0</v>
      </c>
      <c r="L134" s="62" t="n">
        <v>0.75</v>
      </c>
      <c r="M134" s="63" t="n">
        <f aca="false">K134+L134-(I134+J134)</f>
        <v>0.75</v>
      </c>
      <c r="N134" s="64" t="n">
        <f aca="false">60+(M134+12.35)*35/(6.3+12.35)</f>
        <v>84.5844504021448</v>
      </c>
      <c r="O134" s="59" t="n">
        <v>86.5</v>
      </c>
      <c r="P134" s="59" t="n">
        <v>85</v>
      </c>
      <c r="Q134" s="59" t="n">
        <v>0</v>
      </c>
      <c r="R134" s="63" t="n">
        <f aca="false">60+(Q134+0)*35/(1.9+0)</f>
        <v>60</v>
      </c>
      <c r="S134" s="63" t="n">
        <f aca="false">0.6*O134+0.4*(0.5*P134+0.5*R134)</f>
        <v>80.9</v>
      </c>
      <c r="T134" s="65" t="n">
        <f aca="false">G134*0.1+N134*0.15</f>
        <v>22.0376675603217</v>
      </c>
      <c r="U134" s="59" t="n">
        <v>18</v>
      </c>
      <c r="V134" s="58" t="s">
        <v>30</v>
      </c>
      <c r="W134" s="65" t="n">
        <f aca="false">0.7*D134+0.1*G134+0.15*N134+0.05*S134</f>
        <v>83.2726675603217</v>
      </c>
      <c r="X134" s="59" t="n">
        <v>19</v>
      </c>
    </row>
    <row r="135" s="59" customFormat="true" ht="15" hidden="false" customHeight="true" outlineLevel="0" collapsed="false">
      <c r="A135" s="57" t="n">
        <v>3100222069</v>
      </c>
      <c r="B135" s="58" t="s">
        <v>165</v>
      </c>
      <c r="C135" s="59" t="s">
        <v>140</v>
      </c>
      <c r="D135" s="59" t="n">
        <v>87.29</v>
      </c>
      <c r="E135" s="59" t="n">
        <v>1</v>
      </c>
      <c r="F135" s="59" t="n">
        <v>1</v>
      </c>
      <c r="G135" s="60" t="n">
        <v>94.25</v>
      </c>
      <c r="H135" s="59" t="n">
        <v>5</v>
      </c>
      <c r="I135" s="59" t="n">
        <v>0</v>
      </c>
      <c r="J135" s="59" t="n">
        <v>0</v>
      </c>
      <c r="K135" s="61" t="n">
        <v>3</v>
      </c>
      <c r="L135" s="62" t="n">
        <v>1.5</v>
      </c>
      <c r="M135" s="63" t="n">
        <f aca="false">K135+L135-(I135+J135)</f>
        <v>4.5</v>
      </c>
      <c r="N135" s="64" t="n">
        <f aca="false">60+(M135+12.35)*35/(6.3+12.35)</f>
        <v>91.6219839142091</v>
      </c>
      <c r="O135" s="59" t="n">
        <v>90</v>
      </c>
      <c r="P135" s="59" t="n">
        <v>85</v>
      </c>
      <c r="Q135" s="59" t="n">
        <v>0</v>
      </c>
      <c r="R135" s="63" t="n">
        <f aca="false">60+(Q135+0)*35/(1.9+0)</f>
        <v>60</v>
      </c>
      <c r="S135" s="63" t="n">
        <f aca="false">0.6*O135+0.4*(0.5*P135+0.5*R135)</f>
        <v>83</v>
      </c>
      <c r="T135" s="65" t="n">
        <f aca="false">G135*0.1+N135*0.15</f>
        <v>23.1682975871314</v>
      </c>
      <c r="U135" s="59" t="n">
        <v>3</v>
      </c>
      <c r="V135" s="58" t="s">
        <v>30</v>
      </c>
      <c r="W135" s="65" t="n">
        <f aca="false">0.7*D135+0.1*G135+0.15*N135+0.05*S135</f>
        <v>88.4212975871314</v>
      </c>
      <c r="X135" s="59" t="n">
        <v>1</v>
      </c>
    </row>
    <row r="136" s="59" customFormat="true" ht="15" hidden="false" customHeight="true" outlineLevel="0" collapsed="false">
      <c r="A136" s="57" t="n">
        <v>3100222070</v>
      </c>
      <c r="B136" s="58" t="s">
        <v>166</v>
      </c>
      <c r="C136" s="59" t="s">
        <v>140</v>
      </c>
      <c r="D136" s="59" t="n">
        <v>83.17</v>
      </c>
      <c r="E136" s="59" t="n">
        <v>18</v>
      </c>
      <c r="F136" s="59" t="n">
        <v>9</v>
      </c>
      <c r="G136" s="60" t="n">
        <v>92.5</v>
      </c>
      <c r="H136" s="59" t="n">
        <v>16</v>
      </c>
      <c r="I136" s="59" t="n">
        <v>0</v>
      </c>
      <c r="J136" s="59" t="n">
        <v>0</v>
      </c>
      <c r="K136" s="61" t="n">
        <v>1</v>
      </c>
      <c r="L136" s="62" t="n">
        <v>1.5</v>
      </c>
      <c r="M136" s="63" t="n">
        <f aca="false">K136+L136-(I136+J136)</f>
        <v>2.5</v>
      </c>
      <c r="N136" s="64" t="n">
        <f aca="false">60+(M136+12.35)*35/(6.3+12.35)</f>
        <v>87.8686327077748</v>
      </c>
      <c r="O136" s="59" t="n">
        <v>76.5</v>
      </c>
      <c r="P136" s="59" t="n">
        <v>85</v>
      </c>
      <c r="Q136" s="59" t="n">
        <v>0</v>
      </c>
      <c r="R136" s="63" t="n">
        <f aca="false">60+(Q136+0)*35/(1.9+0)</f>
        <v>60</v>
      </c>
      <c r="S136" s="63" t="n">
        <f aca="false">0.6*O136+0.4*(0.5*P136+0.5*R136)</f>
        <v>74.9</v>
      </c>
      <c r="T136" s="65" t="n">
        <f aca="false">G136*0.1+N136*0.15</f>
        <v>22.4302949061662</v>
      </c>
      <c r="U136" s="59" t="n">
        <v>10</v>
      </c>
      <c r="V136" s="58" t="s">
        <v>30</v>
      </c>
      <c r="W136" s="65" t="n">
        <f aca="false">0.7*D136+0.1*G136+0.15*N136+0.05*S136</f>
        <v>84.3942949061662</v>
      </c>
      <c r="X136" s="59" t="n">
        <v>9</v>
      </c>
    </row>
    <row r="137" s="59" customFormat="true" ht="15" hidden="false" customHeight="true" outlineLevel="0" collapsed="false">
      <c r="A137" s="57" t="n">
        <v>3100222071</v>
      </c>
      <c r="B137" s="58" t="s">
        <v>167</v>
      </c>
      <c r="C137" s="59" t="s">
        <v>140</v>
      </c>
      <c r="D137" s="59" t="n">
        <v>83.11</v>
      </c>
      <c r="E137" s="59" t="n">
        <v>19</v>
      </c>
      <c r="F137" s="59" t="n">
        <v>10</v>
      </c>
      <c r="G137" s="60" t="n">
        <v>91.75</v>
      </c>
      <c r="H137" s="59" t="n">
        <v>30</v>
      </c>
      <c r="I137" s="59" t="n">
        <v>0</v>
      </c>
      <c r="J137" s="59" t="n">
        <v>0</v>
      </c>
      <c r="K137" s="61" t="n">
        <v>0</v>
      </c>
      <c r="L137" s="62" t="n">
        <v>1</v>
      </c>
      <c r="M137" s="63" t="n">
        <f aca="false">K137+L137-(I137+J137)</f>
        <v>1</v>
      </c>
      <c r="N137" s="64" t="n">
        <f aca="false">60+(M137+12.35)*35/(6.3+12.35)</f>
        <v>85.0536193029491</v>
      </c>
      <c r="O137" s="59" t="n">
        <v>75</v>
      </c>
      <c r="P137" s="59" t="n">
        <v>85</v>
      </c>
      <c r="Q137" s="59" t="n">
        <v>0</v>
      </c>
      <c r="R137" s="63" t="n">
        <f aca="false">60+(Q137+0)*35/(1.9+0)</f>
        <v>60</v>
      </c>
      <c r="S137" s="63" t="n">
        <f aca="false">0.6*O137+0.4*(0.5*P137+0.5*R137)</f>
        <v>74</v>
      </c>
      <c r="T137" s="65" t="n">
        <f aca="false">G137*0.1+N137*0.15</f>
        <v>21.9330428954424</v>
      </c>
      <c r="U137" s="59" t="n">
        <v>20</v>
      </c>
      <c r="V137" s="58" t="s">
        <v>30</v>
      </c>
      <c r="W137" s="65" t="n">
        <f aca="false">0.7*D137+0.1*G137+0.15*N137+0.05*S137</f>
        <v>83.8100428954424</v>
      </c>
      <c r="X137" s="59" t="n">
        <v>14</v>
      </c>
    </row>
    <row r="138" s="59" customFormat="true" ht="15" hidden="false" customHeight="true" outlineLevel="0" collapsed="false">
      <c r="A138" s="57" t="n">
        <v>3100222072</v>
      </c>
      <c r="B138" s="58" t="s">
        <v>168</v>
      </c>
      <c r="C138" s="59" t="s">
        <v>140</v>
      </c>
      <c r="D138" s="59" t="n">
        <v>69.97</v>
      </c>
      <c r="E138" s="59" t="n">
        <v>65</v>
      </c>
      <c r="F138" s="59" t="n">
        <v>34</v>
      </c>
      <c r="G138" s="60" t="n">
        <v>91.5</v>
      </c>
      <c r="H138" s="59" t="n">
        <v>35</v>
      </c>
      <c r="I138" s="59" t="n">
        <v>3.6</v>
      </c>
      <c r="J138" s="59" t="n">
        <v>8</v>
      </c>
      <c r="K138" s="61" t="n">
        <v>0</v>
      </c>
      <c r="L138" s="62" t="n">
        <v>-0.75</v>
      </c>
      <c r="M138" s="63" t="n">
        <f aca="false">K138+L138-(I138+J138)</f>
        <v>-12.35</v>
      </c>
      <c r="N138" s="64" t="n">
        <f aca="false">60+(M138+12.35)*35/(6.3+12.35)</f>
        <v>60</v>
      </c>
      <c r="O138" s="59" t="n">
        <v>86.5</v>
      </c>
      <c r="P138" s="59" t="n">
        <v>85</v>
      </c>
      <c r="Q138" s="59" t="n">
        <v>0</v>
      </c>
      <c r="R138" s="63" t="n">
        <f aca="false">60+(Q138+0)*35/(1.9+0)</f>
        <v>60</v>
      </c>
      <c r="S138" s="63" t="n">
        <f aca="false">0.6*O138+0.4*(0.5*P138+0.5*R138)</f>
        <v>80.9</v>
      </c>
      <c r="T138" s="65" t="n">
        <f aca="false">G138*0.1+N138*0.15</f>
        <v>18.15</v>
      </c>
      <c r="U138" s="59" t="n">
        <v>35</v>
      </c>
      <c r="V138" s="58" t="s">
        <v>30</v>
      </c>
      <c r="W138" s="65" t="n">
        <f aca="false">0.7*D138+0.1*G138+0.15*N138+0.05*S138</f>
        <v>71.174</v>
      </c>
      <c r="X138" s="59" t="n">
        <v>35</v>
      </c>
    </row>
    <row r="139" s="59" customFormat="true" ht="15" hidden="false" customHeight="true" outlineLevel="0" collapsed="false">
      <c r="A139" s="57" t="n">
        <v>3100222074</v>
      </c>
      <c r="B139" s="58" t="s">
        <v>169</v>
      </c>
      <c r="C139" s="59" t="s">
        <v>140</v>
      </c>
      <c r="D139" s="59" t="n">
        <v>79.34</v>
      </c>
      <c r="E139" s="59" t="n">
        <v>50</v>
      </c>
      <c r="F139" s="59" t="n">
        <v>26</v>
      </c>
      <c r="G139" s="60" t="n">
        <v>91.75</v>
      </c>
      <c r="H139" s="59" t="n">
        <v>31</v>
      </c>
      <c r="I139" s="59" t="n">
        <v>0</v>
      </c>
      <c r="J139" s="59" t="n">
        <v>0</v>
      </c>
      <c r="K139" s="61" t="n">
        <v>0</v>
      </c>
      <c r="L139" s="62" t="n">
        <v>-0.75</v>
      </c>
      <c r="M139" s="63" t="n">
        <f aca="false">K139+L139-(I139+J139)</f>
        <v>-0.75</v>
      </c>
      <c r="N139" s="64" t="n">
        <f aca="false">60+(M139+12.35)*35/(6.3+12.35)</f>
        <v>81.769436997319</v>
      </c>
      <c r="O139" s="59" t="n">
        <v>88</v>
      </c>
      <c r="P139" s="59" t="n">
        <v>85</v>
      </c>
      <c r="Q139" s="59" t="n">
        <v>0</v>
      </c>
      <c r="R139" s="63" t="n">
        <f aca="false">60+(Q139+0)*35/(1.9+0)</f>
        <v>60</v>
      </c>
      <c r="S139" s="63" t="n">
        <f aca="false">0.6*O139+0.4*(0.5*P139+0.5*R139)</f>
        <v>81.8</v>
      </c>
      <c r="T139" s="65" t="n">
        <f aca="false">G139*0.1+N139*0.15</f>
        <v>21.4404155495979</v>
      </c>
      <c r="U139" s="59" t="n">
        <v>29</v>
      </c>
      <c r="V139" s="58" t="s">
        <v>30</v>
      </c>
      <c r="W139" s="65" t="n">
        <f aca="false">0.7*D139+0.1*G139+0.15*N139+0.05*S139</f>
        <v>81.0684155495979</v>
      </c>
      <c r="X139" s="59" t="n">
        <v>26</v>
      </c>
    </row>
    <row r="140" s="59" customFormat="true" ht="15" hidden="false" customHeight="true" outlineLevel="0" collapsed="false">
      <c r="A140" s="57" t="n">
        <v>3100222075</v>
      </c>
      <c r="B140" s="58" t="s">
        <v>170</v>
      </c>
      <c r="C140" s="59" t="s">
        <v>140</v>
      </c>
      <c r="D140" s="59" t="n">
        <v>76.1</v>
      </c>
      <c r="E140" s="59" t="n">
        <v>61</v>
      </c>
      <c r="F140" s="59" t="n">
        <v>32</v>
      </c>
      <c r="G140" s="60" t="n">
        <v>93.5</v>
      </c>
      <c r="H140" s="59" t="n">
        <v>14</v>
      </c>
      <c r="I140" s="59" t="n">
        <v>0</v>
      </c>
      <c r="J140" s="59" t="n">
        <v>0.8</v>
      </c>
      <c r="K140" s="61" t="n">
        <v>1</v>
      </c>
      <c r="L140" s="62" t="n">
        <v>-0.75</v>
      </c>
      <c r="M140" s="63" t="n">
        <f aca="false">K140+L140-(I140+J140)</f>
        <v>-0.55</v>
      </c>
      <c r="N140" s="64" t="n">
        <f aca="false">60+(M140+12.35)*35/(6.3+12.35)</f>
        <v>82.1447721179625</v>
      </c>
      <c r="O140" s="59" t="n">
        <v>86.5</v>
      </c>
      <c r="P140" s="59" t="n">
        <v>85</v>
      </c>
      <c r="Q140" s="59" t="n">
        <v>0.2</v>
      </c>
      <c r="R140" s="63" t="n">
        <f aca="false">60+(Q140+0)*35/(1.9+0)</f>
        <v>63.6842105263158</v>
      </c>
      <c r="S140" s="63" t="n">
        <f aca="false">0.6*O140+0.4*(0.5*P140+0.5*R140)</f>
        <v>81.6368421052632</v>
      </c>
      <c r="T140" s="65" t="n">
        <f aca="false">G140*0.1+N140*0.15</f>
        <v>21.6717158176944</v>
      </c>
      <c r="U140" s="59" t="n">
        <v>28</v>
      </c>
      <c r="V140" s="58" t="s">
        <v>30</v>
      </c>
      <c r="W140" s="65" t="n">
        <f aca="false">0.7*D140+0.1*G140+0.15*N140+0.05*S140</f>
        <v>79.0235579229575</v>
      </c>
      <c r="X140" s="59" t="n">
        <v>31</v>
      </c>
    </row>
    <row r="141" s="59" customFormat="true" ht="15" hidden="false" customHeight="true" outlineLevel="0" collapsed="false">
      <c r="A141" s="57" t="n">
        <v>3100222076</v>
      </c>
      <c r="B141" s="58" t="s">
        <v>171</v>
      </c>
      <c r="C141" s="59" t="s">
        <v>140</v>
      </c>
      <c r="D141" s="59" t="n">
        <v>68.75</v>
      </c>
      <c r="E141" s="59" t="n">
        <v>67</v>
      </c>
      <c r="F141" s="59" t="n">
        <v>35</v>
      </c>
      <c r="G141" s="60" t="n">
        <v>95.75</v>
      </c>
      <c r="H141" s="59" t="n">
        <v>4</v>
      </c>
      <c r="I141" s="59" t="n">
        <v>1.2</v>
      </c>
      <c r="J141" s="59" t="n">
        <v>2</v>
      </c>
      <c r="K141" s="61" t="n">
        <v>0.5</v>
      </c>
      <c r="L141" s="62" t="n">
        <v>-0.75</v>
      </c>
      <c r="M141" s="63" t="n">
        <f aca="false">K141+L141-(I141+J141)</f>
        <v>-3.45</v>
      </c>
      <c r="N141" s="64" t="n">
        <f aca="false">60+(M141+12.35)*35/(6.3+12.35)</f>
        <v>76.7024128686327</v>
      </c>
      <c r="O141" s="59" t="n">
        <v>92.5</v>
      </c>
      <c r="P141" s="59" t="n">
        <v>85</v>
      </c>
      <c r="Q141" s="59" t="n">
        <v>0</v>
      </c>
      <c r="R141" s="63" t="n">
        <f aca="false">60+(Q141+0)*35/(1.9+0)</f>
        <v>60</v>
      </c>
      <c r="S141" s="63" t="n">
        <f aca="false">0.6*O141+0.4*(0.5*P141+0.5*R141)</f>
        <v>84.5</v>
      </c>
      <c r="T141" s="65" t="n">
        <f aca="false">G141*0.1+N141*0.15</f>
        <v>21.0803619302949</v>
      </c>
      <c r="U141" s="59" t="n">
        <v>33</v>
      </c>
      <c r="V141" s="58" t="s">
        <v>48</v>
      </c>
      <c r="W141" s="65" t="n">
        <f aca="false">0.7*D141+0.1*G141+0.15*N141+0.05*S141</f>
        <v>73.4303619302949</v>
      </c>
      <c r="X141" s="59" t="n">
        <v>34</v>
      </c>
    </row>
    <row r="142" s="59" customFormat="true" ht="15" hidden="false" customHeight="true" outlineLevel="0" collapsed="false">
      <c r="A142" s="57" t="n">
        <v>3100222077</v>
      </c>
      <c r="B142" s="58" t="s">
        <v>172</v>
      </c>
      <c r="C142" s="59" t="s">
        <v>140</v>
      </c>
      <c r="D142" s="59" t="n">
        <v>81.49</v>
      </c>
      <c r="E142" s="59" t="n">
        <v>37</v>
      </c>
      <c r="F142" s="59" t="n">
        <v>20</v>
      </c>
      <c r="G142" s="60" t="n">
        <v>91.75</v>
      </c>
      <c r="H142" s="59" t="n">
        <v>32</v>
      </c>
      <c r="I142" s="59" t="n">
        <v>1.2</v>
      </c>
      <c r="J142" s="59" t="n">
        <v>0</v>
      </c>
      <c r="K142" s="61" t="n">
        <v>4</v>
      </c>
      <c r="L142" s="62" t="n">
        <v>0</v>
      </c>
      <c r="M142" s="63" t="n">
        <f aca="false">K142+L142-(I142+J142)</f>
        <v>2.8</v>
      </c>
      <c r="N142" s="64" t="n">
        <f aca="false">60+(M142+12.35)*35/(6.3+12.35)</f>
        <v>88.43163538874</v>
      </c>
      <c r="O142" s="59" t="n">
        <v>84</v>
      </c>
      <c r="P142" s="59" t="n">
        <v>85</v>
      </c>
      <c r="Q142" s="59" t="n">
        <v>0</v>
      </c>
      <c r="R142" s="63" t="n">
        <f aca="false">60+(Q142+0)*35/(1.9+0)</f>
        <v>60</v>
      </c>
      <c r="S142" s="63" t="n">
        <f aca="false">0.6*O142+0.4*(0.5*P142+0.5*R142)</f>
        <v>79.4</v>
      </c>
      <c r="T142" s="65" t="n">
        <f aca="false">G142*0.1+N142*0.15</f>
        <v>22.439745308311</v>
      </c>
      <c r="U142" s="59" t="n">
        <v>8</v>
      </c>
      <c r="V142" s="58" t="s">
        <v>30</v>
      </c>
      <c r="W142" s="65" t="n">
        <f aca="false">0.7*D142+0.1*G142+0.15*N142+0.05*S142</f>
        <v>83.452745308311</v>
      </c>
      <c r="X142" s="59" t="n">
        <v>17</v>
      </c>
    </row>
    <row r="143" s="59" customFormat="true" ht="15" hidden="false" customHeight="true" outlineLevel="0" collapsed="false">
      <c r="A143" s="57" t="n">
        <v>3100222079</v>
      </c>
      <c r="B143" s="58" t="s">
        <v>173</v>
      </c>
      <c r="C143" s="59" t="s">
        <v>140</v>
      </c>
      <c r="D143" s="59" t="n">
        <v>70.65</v>
      </c>
      <c r="E143" s="59" t="n">
        <v>64</v>
      </c>
      <c r="F143" s="59" t="n">
        <v>33</v>
      </c>
      <c r="G143" s="60" t="n">
        <v>91.75</v>
      </c>
      <c r="H143" s="59" t="n">
        <v>33</v>
      </c>
      <c r="I143" s="59" t="n">
        <v>0.8</v>
      </c>
      <c r="J143" s="59" t="n">
        <v>0.4</v>
      </c>
      <c r="K143" s="61" t="n">
        <v>0</v>
      </c>
      <c r="L143" s="62" t="n">
        <v>0</v>
      </c>
      <c r="M143" s="63" t="n">
        <f aca="false">K143+L143-(I143+J143)</f>
        <v>-1.2</v>
      </c>
      <c r="N143" s="64" t="n">
        <f aca="false">60+(M143+12.35)*35/(6.3+12.35)</f>
        <v>80.9249329758713</v>
      </c>
      <c r="O143" s="59" t="n">
        <v>84</v>
      </c>
      <c r="P143" s="59" t="n">
        <v>85</v>
      </c>
      <c r="Q143" s="59" t="n">
        <v>0</v>
      </c>
      <c r="R143" s="63" t="n">
        <f aca="false">60+(Q143+0)*35/(1.9+0)</f>
        <v>60</v>
      </c>
      <c r="S143" s="63" t="n">
        <f aca="false">0.6*O143+0.4*(0.5*P143+0.5*R143)</f>
        <v>79.4</v>
      </c>
      <c r="T143" s="65" t="n">
        <f aca="false">G143*0.1+N143*0.15</f>
        <v>21.3137399463807</v>
      </c>
      <c r="U143" s="59" t="n">
        <v>31</v>
      </c>
      <c r="V143" s="58" t="s">
        <v>48</v>
      </c>
      <c r="W143" s="65" t="n">
        <f aca="false">0.7*D143+0.1*G143+0.15*N143+0.05*S143</f>
        <v>74.7387399463807</v>
      </c>
      <c r="X143" s="59" t="n">
        <v>33</v>
      </c>
    </row>
    <row r="144" s="59" customFormat="true" ht="15" hidden="false" customHeight="true" outlineLevel="0" collapsed="false">
      <c r="A144" s="57" t="n">
        <v>3100222080</v>
      </c>
      <c r="B144" s="58" t="s">
        <v>174</v>
      </c>
      <c r="C144" s="59" t="s">
        <v>140</v>
      </c>
      <c r="D144" s="59" t="n">
        <v>80.65</v>
      </c>
      <c r="E144" s="59" t="n">
        <v>40</v>
      </c>
      <c r="F144" s="59" t="n">
        <v>22</v>
      </c>
      <c r="G144" s="60" t="n">
        <v>92</v>
      </c>
      <c r="H144" s="59" t="n">
        <v>27</v>
      </c>
      <c r="I144" s="59" t="n">
        <v>0</v>
      </c>
      <c r="J144" s="59" t="n">
        <v>2.4</v>
      </c>
      <c r="K144" s="61" t="n">
        <v>2.5</v>
      </c>
      <c r="L144" s="62" t="n">
        <v>0</v>
      </c>
      <c r="M144" s="63" t="n">
        <f aca="false">K144+L144-(I144+J144)</f>
        <v>0.1</v>
      </c>
      <c r="N144" s="64" t="n">
        <f aca="false">60+(M144+12.35)*35/(6.3+12.35)</f>
        <v>83.3646112600536</v>
      </c>
      <c r="O144" s="59" t="n">
        <v>82</v>
      </c>
      <c r="P144" s="59" t="n">
        <v>85</v>
      </c>
      <c r="Q144" s="59" t="n">
        <v>0</v>
      </c>
      <c r="R144" s="63" t="n">
        <f aca="false">60+(Q144+0)*35/(1.9+0)</f>
        <v>60</v>
      </c>
      <c r="S144" s="63" t="n">
        <f aca="false">0.6*O144+0.4*(0.5*P144+0.5*R144)</f>
        <v>78.2</v>
      </c>
      <c r="T144" s="65" t="n">
        <f aca="false">G144*0.1+N144*0.15</f>
        <v>21.704691689008</v>
      </c>
      <c r="U144" s="59" t="n">
        <v>27</v>
      </c>
      <c r="V144" s="58" t="s">
        <v>30</v>
      </c>
      <c r="W144" s="65" t="n">
        <f aca="false">0.7*D144+0.1*G144+0.15*N144+0.05*S144</f>
        <v>82.069691689008</v>
      </c>
      <c r="X144" s="59" t="n">
        <v>22</v>
      </c>
    </row>
    <row r="145" s="37" customFormat="true" ht="15" hidden="false" customHeight="true" outlineLevel="0" collapsed="false">
      <c r="A145" s="45" t="n">
        <v>3110222001</v>
      </c>
      <c r="B145" s="66" t="s">
        <v>175</v>
      </c>
      <c r="C145" s="37" t="s">
        <v>176</v>
      </c>
      <c r="D145" s="37" t="n">
        <v>84.05</v>
      </c>
      <c r="E145" s="37" t="n">
        <v>10</v>
      </c>
      <c r="F145" s="37" t="n">
        <v>6</v>
      </c>
      <c r="G145" s="38" t="n">
        <v>98.63</v>
      </c>
      <c r="H145" s="37" t="n">
        <v>1</v>
      </c>
      <c r="I145" s="37" t="n">
        <v>0</v>
      </c>
      <c r="J145" s="37" t="n">
        <v>0</v>
      </c>
      <c r="K145" s="39" t="n">
        <v>1.2</v>
      </c>
      <c r="L145" s="40" t="n">
        <v>0.75</v>
      </c>
      <c r="M145" s="41" t="n">
        <f aca="false">K145+L145-(I145+J145)</f>
        <v>1.95</v>
      </c>
      <c r="N145" s="42" t="n">
        <f aca="false">60+(M145+4.75)*35/(3.8+4.75)</f>
        <v>87.4269005847953</v>
      </c>
      <c r="O145" s="37" t="n">
        <v>76.5</v>
      </c>
      <c r="P145" s="37" t="n">
        <v>85</v>
      </c>
      <c r="Q145" s="37" t="n">
        <v>0</v>
      </c>
      <c r="R145" s="41" t="n">
        <f aca="false">60+(Q145+0)*35/(0.1+0)</f>
        <v>60</v>
      </c>
      <c r="S145" s="41" t="n">
        <f aca="false">0.6*O145+0.4*(0.5*P145+0.5*R145)</f>
        <v>74.9</v>
      </c>
      <c r="T145" s="43" t="n">
        <f aca="false">G145*0.1+N145*0.15</f>
        <v>22.9770350877193</v>
      </c>
      <c r="U145" s="37" t="n">
        <v>6</v>
      </c>
      <c r="V145" s="44" t="s">
        <v>30</v>
      </c>
      <c r="W145" s="43" t="n">
        <f aca="false">0.7*D145+0.1*G145+0.15*N145+0.05*S145</f>
        <v>85.5570350877193</v>
      </c>
      <c r="X145" s="37" t="n">
        <v>5</v>
      </c>
    </row>
    <row r="146" s="37" customFormat="true" ht="15" hidden="false" customHeight="true" outlineLevel="0" collapsed="false">
      <c r="A146" s="45" t="n">
        <v>3110222004</v>
      </c>
      <c r="B146" s="66" t="s">
        <v>177</v>
      </c>
      <c r="C146" s="37" t="s">
        <v>176</v>
      </c>
      <c r="D146" s="37" t="n">
        <v>81.61</v>
      </c>
      <c r="E146" s="37" t="n">
        <v>34</v>
      </c>
      <c r="F146" s="37" t="n">
        <v>17</v>
      </c>
      <c r="G146" s="38" t="n">
        <v>94.93</v>
      </c>
      <c r="H146" s="37" t="n">
        <v>22</v>
      </c>
      <c r="I146" s="37" t="n">
        <v>0</v>
      </c>
      <c r="J146" s="37" t="n">
        <v>0</v>
      </c>
      <c r="K146" s="39" t="n">
        <v>0.7</v>
      </c>
      <c r="L146" s="40" t="n">
        <v>0</v>
      </c>
      <c r="M146" s="41" t="n">
        <f aca="false">K146+L146-(I146+J146)</f>
        <v>0.7</v>
      </c>
      <c r="N146" s="42" t="n">
        <f aca="false">60+(M146+4.75)*35/(3.8+4.75)</f>
        <v>82.3099415204678</v>
      </c>
      <c r="O146" s="37" t="n">
        <v>83</v>
      </c>
      <c r="P146" s="37" t="n">
        <v>85</v>
      </c>
      <c r="Q146" s="37" t="n">
        <v>0</v>
      </c>
      <c r="R146" s="41" t="n">
        <f aca="false">60+(Q146+0)*35/(0.1+0)</f>
        <v>60</v>
      </c>
      <c r="S146" s="41" t="n">
        <f aca="false">0.6*O146+0.4*(0.5*P146+0.5*R146)</f>
        <v>78.8</v>
      </c>
      <c r="T146" s="43" t="n">
        <f aca="false">G146*0.1+N146*0.15</f>
        <v>21.8394912280702</v>
      </c>
      <c r="U146" s="37" t="n">
        <v>21</v>
      </c>
      <c r="V146" s="44" t="s">
        <v>30</v>
      </c>
      <c r="W146" s="43" t="n">
        <f aca="false">0.7*D146+0.1*G146+0.15*N146+0.05*S146</f>
        <v>82.9064912280702</v>
      </c>
      <c r="X146" s="37" t="n">
        <v>17</v>
      </c>
    </row>
    <row r="147" s="37" customFormat="true" ht="15" hidden="false" customHeight="true" outlineLevel="0" collapsed="false">
      <c r="A147" s="45" t="n">
        <v>3110222005</v>
      </c>
      <c r="B147" s="66" t="s">
        <v>178</v>
      </c>
      <c r="C147" s="37" t="s">
        <v>176</v>
      </c>
      <c r="D147" s="37" t="n">
        <v>85.11</v>
      </c>
      <c r="E147" s="37" t="n">
        <v>4</v>
      </c>
      <c r="F147" s="37" t="n">
        <v>3</v>
      </c>
      <c r="G147" s="38" t="n">
        <v>98.48</v>
      </c>
      <c r="H147" s="37" t="n">
        <v>2</v>
      </c>
      <c r="I147" s="37" t="n">
        <v>0</v>
      </c>
      <c r="J147" s="37" t="n">
        <v>0</v>
      </c>
      <c r="K147" s="39" t="n">
        <v>3.2</v>
      </c>
      <c r="L147" s="40" t="n">
        <v>0</v>
      </c>
      <c r="M147" s="41" t="n">
        <f aca="false">K147+L147-(I147+J147)</f>
        <v>3.2</v>
      </c>
      <c r="N147" s="42" t="n">
        <f aca="false">60+(M147+4.75)*35/(3.8+4.75)</f>
        <v>92.5438596491228</v>
      </c>
      <c r="O147" s="37" t="n">
        <v>91.5</v>
      </c>
      <c r="P147" s="37" t="n">
        <v>85</v>
      </c>
      <c r="Q147" s="37" t="n">
        <v>0</v>
      </c>
      <c r="R147" s="41" t="n">
        <f aca="false">60+(Q147+0)*35/(0.1+0)</f>
        <v>60</v>
      </c>
      <c r="S147" s="41" t="n">
        <f aca="false">0.6*O147+0.4*(0.5*P147+0.5*R147)</f>
        <v>83.9</v>
      </c>
      <c r="T147" s="43" t="n">
        <f aca="false">G147*0.1+N147*0.15</f>
        <v>23.7295789473684</v>
      </c>
      <c r="U147" s="37" t="n">
        <v>1</v>
      </c>
      <c r="V147" s="44" t="s">
        <v>30</v>
      </c>
      <c r="W147" s="43" t="n">
        <f aca="false">0.7*D147+0.1*G147+0.15*N147+0.05*S147</f>
        <v>87.5015789473684</v>
      </c>
      <c r="X147" s="37" t="n">
        <v>1</v>
      </c>
    </row>
    <row r="148" s="37" customFormat="true" ht="15" hidden="false" customHeight="true" outlineLevel="0" collapsed="false">
      <c r="A148" s="45" t="n">
        <v>3110222007</v>
      </c>
      <c r="B148" s="66" t="s">
        <v>179</v>
      </c>
      <c r="C148" s="37" t="s">
        <v>176</v>
      </c>
      <c r="D148" s="37" t="n">
        <v>84.23</v>
      </c>
      <c r="E148" s="37" t="n">
        <v>9</v>
      </c>
      <c r="F148" s="37" t="n">
        <v>5</v>
      </c>
      <c r="G148" s="38" t="n">
        <v>96.18</v>
      </c>
      <c r="H148" s="37" t="n">
        <v>7</v>
      </c>
      <c r="I148" s="37" t="n">
        <v>0</v>
      </c>
      <c r="J148" s="37" t="n">
        <v>0</v>
      </c>
      <c r="K148" s="39" t="n">
        <v>0.7</v>
      </c>
      <c r="L148" s="40" t="n">
        <v>0</v>
      </c>
      <c r="M148" s="41" t="n">
        <f aca="false">K148+L148-(I148+J148)</f>
        <v>0.7</v>
      </c>
      <c r="N148" s="42" t="n">
        <f aca="false">60+(M148+4.75)*35/(3.8+4.75)</f>
        <v>82.3099415204678</v>
      </c>
      <c r="O148" s="37" t="n">
        <v>78.5</v>
      </c>
      <c r="P148" s="37" t="n">
        <v>85</v>
      </c>
      <c r="Q148" s="37" t="n">
        <v>0</v>
      </c>
      <c r="R148" s="41" t="n">
        <f aca="false">60+(Q148+0)*35/(0.1+0)</f>
        <v>60</v>
      </c>
      <c r="S148" s="41" t="n">
        <f aca="false">0.6*O148+0.4*(0.5*P148+0.5*R148)</f>
        <v>76.1</v>
      </c>
      <c r="T148" s="43" t="n">
        <f aca="false">G148*0.1+N148*0.15</f>
        <v>21.9644912280702</v>
      </c>
      <c r="U148" s="37" t="n">
        <v>20</v>
      </c>
      <c r="V148" s="44" t="s">
        <v>30</v>
      </c>
      <c r="W148" s="43" t="n">
        <f aca="false">0.7*D148+0.1*G148+0.15*N148+0.05*S148</f>
        <v>84.7304912280702</v>
      </c>
      <c r="X148" s="37" t="n">
        <v>9</v>
      </c>
    </row>
    <row r="149" s="37" customFormat="true" ht="15" hidden="false" customHeight="true" outlineLevel="0" collapsed="false">
      <c r="A149" s="45" t="n">
        <v>3110222008</v>
      </c>
      <c r="B149" s="66" t="s">
        <v>180</v>
      </c>
      <c r="C149" s="37" t="s">
        <v>176</v>
      </c>
      <c r="D149" s="37" t="n">
        <v>82.51</v>
      </c>
      <c r="E149" s="37" t="n">
        <v>28</v>
      </c>
      <c r="F149" s="37" t="n">
        <v>15</v>
      </c>
      <c r="G149" s="38" t="n">
        <v>93.43</v>
      </c>
      <c r="H149" s="37" t="n">
        <v>35</v>
      </c>
      <c r="I149" s="37" t="n">
        <v>0</v>
      </c>
      <c r="J149" s="37" t="n">
        <v>0</v>
      </c>
      <c r="K149" s="39" t="n">
        <v>1.7</v>
      </c>
      <c r="L149" s="40" t="n">
        <v>-1.25</v>
      </c>
      <c r="M149" s="41" t="n">
        <f aca="false">K149+L149-(I149+J149)</f>
        <v>0.45</v>
      </c>
      <c r="N149" s="42" t="n">
        <f aca="false">60+(M149+4.75)*35/(3.8+4.75)</f>
        <v>81.2865497076023</v>
      </c>
      <c r="O149" s="37" t="n">
        <v>70.5</v>
      </c>
      <c r="P149" s="37" t="n">
        <v>85</v>
      </c>
      <c r="Q149" s="37" t="n">
        <v>0</v>
      </c>
      <c r="R149" s="41" t="n">
        <f aca="false">60+(Q149+0)*35/(0.1+0)</f>
        <v>60</v>
      </c>
      <c r="S149" s="41" t="n">
        <f aca="false">0.6*O149+0.4*(0.5*P149+0.5*R149)</f>
        <v>71.3</v>
      </c>
      <c r="T149" s="43" t="n">
        <f aca="false">G149*0.1+N149*0.15</f>
        <v>21.5359824561404</v>
      </c>
      <c r="U149" s="37" t="n">
        <v>23</v>
      </c>
      <c r="V149" s="44" t="s">
        <v>30</v>
      </c>
      <c r="W149" s="43" t="n">
        <f aca="false">0.7*D149+0.1*G149+0.15*N149+0.05*S149</f>
        <v>82.8579824561404</v>
      </c>
      <c r="X149" s="37" t="n">
        <v>18</v>
      </c>
    </row>
    <row r="150" s="37" customFormat="true" ht="15" hidden="false" customHeight="true" outlineLevel="0" collapsed="false">
      <c r="A150" s="45" t="n">
        <v>3110222009</v>
      </c>
      <c r="B150" s="66" t="s">
        <v>181</v>
      </c>
      <c r="C150" s="37" t="s">
        <v>176</v>
      </c>
      <c r="D150" s="37" t="n">
        <v>79.26</v>
      </c>
      <c r="E150" s="37" t="n">
        <v>51</v>
      </c>
      <c r="F150" s="37" t="n">
        <v>25</v>
      </c>
      <c r="G150" s="38" t="n">
        <v>94.63</v>
      </c>
      <c r="H150" s="37" t="n">
        <v>25</v>
      </c>
      <c r="I150" s="37" t="n">
        <v>0.8</v>
      </c>
      <c r="J150" s="37" t="n">
        <v>0</v>
      </c>
      <c r="K150" s="39" t="n">
        <v>1.2</v>
      </c>
      <c r="L150" s="40" t="n">
        <v>0.75</v>
      </c>
      <c r="M150" s="41" t="n">
        <f aca="false">K150+L150-(I150+J150)</f>
        <v>1.15</v>
      </c>
      <c r="N150" s="42" t="n">
        <f aca="false">60+(M150+4.75)*35/(3.8+4.75)</f>
        <v>84.1520467836257</v>
      </c>
      <c r="O150" s="37" t="n">
        <v>80</v>
      </c>
      <c r="P150" s="37" t="n">
        <v>85</v>
      </c>
      <c r="Q150" s="37" t="n">
        <v>0.1</v>
      </c>
      <c r="R150" s="41" t="n">
        <f aca="false">60+(Q150+0)*35/(0.1+0)</f>
        <v>95</v>
      </c>
      <c r="S150" s="41" t="n">
        <f aca="false">0.6*O150+0.4*(0.5*P150+0.5*R150)</f>
        <v>84</v>
      </c>
      <c r="T150" s="43" t="n">
        <f aca="false">G150*0.1+N150*0.15</f>
        <v>22.0858070175439</v>
      </c>
      <c r="U150" s="37" t="n">
        <v>16</v>
      </c>
      <c r="V150" s="44" t="s">
        <v>30</v>
      </c>
      <c r="W150" s="43" t="n">
        <f aca="false">0.7*D150+0.1*G150+0.15*N150+0.05*S150</f>
        <v>81.7678070175439</v>
      </c>
      <c r="X150" s="37" t="n">
        <v>22</v>
      </c>
    </row>
    <row r="151" s="37" customFormat="true" ht="15" hidden="false" customHeight="true" outlineLevel="0" collapsed="false">
      <c r="A151" s="45" t="n">
        <v>3110222010</v>
      </c>
      <c r="B151" s="66" t="s">
        <v>182</v>
      </c>
      <c r="C151" s="37" t="s">
        <v>176</v>
      </c>
      <c r="D151" s="37" t="n">
        <v>82.95</v>
      </c>
      <c r="E151" s="37" t="n">
        <v>22</v>
      </c>
      <c r="F151" s="37" t="n">
        <v>9</v>
      </c>
      <c r="G151" s="38" t="n">
        <v>94.4</v>
      </c>
      <c r="H151" s="37" t="n">
        <v>27</v>
      </c>
      <c r="I151" s="37" t="n">
        <v>0</v>
      </c>
      <c r="J151" s="37" t="n">
        <v>0</v>
      </c>
      <c r="K151" s="39" t="n">
        <v>2.8</v>
      </c>
      <c r="L151" s="40" t="n">
        <v>1</v>
      </c>
      <c r="M151" s="41" t="n">
        <f aca="false">K151+L151-(I151+J151)</f>
        <v>3.8</v>
      </c>
      <c r="N151" s="42" t="n">
        <f aca="false">60+(M151+4.75)*35/(3.8+4.75)</f>
        <v>95</v>
      </c>
      <c r="O151" s="37" t="n">
        <v>76</v>
      </c>
      <c r="P151" s="37" t="n">
        <v>85</v>
      </c>
      <c r="Q151" s="37" t="n">
        <v>0</v>
      </c>
      <c r="R151" s="41" t="n">
        <f aca="false">60+(Q151+0)*35/(0.1+0)</f>
        <v>60</v>
      </c>
      <c r="S151" s="41" t="n">
        <f aca="false">0.6*O151+0.4*(0.5*P151+0.5*R151)</f>
        <v>74.6</v>
      </c>
      <c r="T151" s="43" t="n">
        <f aca="false">G151*0.1+N151*0.15</f>
        <v>23.69</v>
      </c>
      <c r="U151" s="37" t="n">
        <v>2</v>
      </c>
      <c r="V151" s="44" t="s">
        <v>30</v>
      </c>
      <c r="W151" s="43" t="n">
        <f aca="false">0.7*D151+0.1*G151+0.15*N151+0.05*S151</f>
        <v>85.485</v>
      </c>
      <c r="X151" s="37" t="n">
        <v>6</v>
      </c>
    </row>
    <row r="152" s="37" customFormat="true" ht="15" hidden="false" customHeight="true" outlineLevel="0" collapsed="false">
      <c r="A152" s="45" t="n">
        <v>3110222011</v>
      </c>
      <c r="B152" s="66" t="s">
        <v>183</v>
      </c>
      <c r="C152" s="37" t="s">
        <v>176</v>
      </c>
      <c r="D152" s="37" t="n">
        <v>79.05</v>
      </c>
      <c r="E152" s="37" t="n">
        <v>52</v>
      </c>
      <c r="F152" s="37" t="n">
        <v>26</v>
      </c>
      <c r="G152" s="38" t="n">
        <v>93.88</v>
      </c>
      <c r="H152" s="37" t="n">
        <v>33</v>
      </c>
      <c r="I152" s="37" t="n">
        <v>0.8</v>
      </c>
      <c r="J152" s="37" t="n">
        <v>0</v>
      </c>
      <c r="K152" s="39" t="n">
        <v>1.2</v>
      </c>
      <c r="L152" s="40" t="n">
        <v>0.75</v>
      </c>
      <c r="M152" s="41" t="n">
        <f aca="false">K152+L152-(I152+J152)</f>
        <v>1.15</v>
      </c>
      <c r="N152" s="42" t="n">
        <f aca="false">60+(M152+4.75)*35/(3.8+4.75)</f>
        <v>84.1520467836257</v>
      </c>
      <c r="O152" s="37" t="n">
        <v>70.5</v>
      </c>
      <c r="P152" s="37" t="n">
        <v>85</v>
      </c>
      <c r="Q152" s="37" t="n">
        <v>0</v>
      </c>
      <c r="R152" s="41" t="n">
        <f aca="false">60+(Q152+0)*35/(0.1+0)</f>
        <v>60</v>
      </c>
      <c r="S152" s="41" t="n">
        <f aca="false">0.6*O152+0.4*(0.5*P152+0.5*R152)</f>
        <v>71.3</v>
      </c>
      <c r="T152" s="43" t="n">
        <f aca="false">G152*0.1+N152*0.15</f>
        <v>22.0108070175439</v>
      </c>
      <c r="U152" s="37" t="n">
        <v>19</v>
      </c>
      <c r="V152" s="44" t="s">
        <v>30</v>
      </c>
      <c r="W152" s="43" t="n">
        <f aca="false">0.7*D152+0.1*G152+0.15*N152+0.05*S152</f>
        <v>80.9108070175439</v>
      </c>
      <c r="X152" s="37" t="n">
        <v>25</v>
      </c>
    </row>
    <row r="153" s="37" customFormat="true" ht="15" hidden="false" customHeight="true" outlineLevel="0" collapsed="false">
      <c r="A153" s="45" t="n">
        <v>3110222014</v>
      </c>
      <c r="B153" s="66" t="s">
        <v>184</v>
      </c>
      <c r="C153" s="37" t="s">
        <v>176</v>
      </c>
      <c r="D153" s="37" t="n">
        <v>81.89</v>
      </c>
      <c r="E153" s="37" t="n">
        <v>33</v>
      </c>
      <c r="F153" s="37" t="n">
        <v>16</v>
      </c>
      <c r="G153" s="38" t="n">
        <v>93.88</v>
      </c>
      <c r="H153" s="37" t="n">
        <v>34</v>
      </c>
      <c r="I153" s="37" t="n">
        <v>0</v>
      </c>
      <c r="J153" s="37" t="n">
        <v>0</v>
      </c>
      <c r="K153" s="39" t="n">
        <v>0.4</v>
      </c>
      <c r="L153" s="40" t="n">
        <v>1</v>
      </c>
      <c r="M153" s="41" t="n">
        <f aca="false">K153+L153-(I153+J153)</f>
        <v>1.4</v>
      </c>
      <c r="N153" s="42" t="n">
        <f aca="false">60+(M153+4.75)*35/(3.8+4.75)</f>
        <v>85.1754385964912</v>
      </c>
      <c r="O153" s="37" t="n">
        <v>81.5</v>
      </c>
      <c r="P153" s="37" t="n">
        <v>85</v>
      </c>
      <c r="Q153" s="37" t="n">
        <v>0</v>
      </c>
      <c r="R153" s="41" t="n">
        <f aca="false">60+(Q153+0)*35/(0.1+0)</f>
        <v>60</v>
      </c>
      <c r="S153" s="41" t="n">
        <f aca="false">0.6*O153+0.4*(0.5*P153+0.5*R153)</f>
        <v>77.9</v>
      </c>
      <c r="T153" s="43" t="n">
        <f aca="false">G153*0.1+N153*0.15</f>
        <v>22.1643157894737</v>
      </c>
      <c r="U153" s="37" t="n">
        <v>15</v>
      </c>
      <c r="V153" s="44" t="s">
        <v>30</v>
      </c>
      <c r="W153" s="43" t="n">
        <f aca="false">0.7*D153+0.1*G153+0.15*N153+0.05*S153</f>
        <v>83.3823157894737</v>
      </c>
      <c r="X153" s="37" t="n">
        <v>14</v>
      </c>
    </row>
    <row r="154" s="37" customFormat="true" ht="15" hidden="false" customHeight="true" outlineLevel="0" collapsed="false">
      <c r="A154" s="45" t="n">
        <v>3110222015</v>
      </c>
      <c r="B154" s="66" t="s">
        <v>185</v>
      </c>
      <c r="C154" s="37" t="s">
        <v>176</v>
      </c>
      <c r="D154" s="37" t="n">
        <v>84.63</v>
      </c>
      <c r="E154" s="37" t="n">
        <v>6</v>
      </c>
      <c r="F154" s="37" t="n">
        <v>4</v>
      </c>
      <c r="G154" s="38" t="n">
        <v>96.4</v>
      </c>
      <c r="H154" s="37" t="n">
        <v>5</v>
      </c>
      <c r="I154" s="37" t="n">
        <v>0</v>
      </c>
      <c r="J154" s="37" t="n">
        <v>0</v>
      </c>
      <c r="K154" s="39" t="n">
        <v>0.3</v>
      </c>
      <c r="L154" s="40" t="n">
        <v>1.5</v>
      </c>
      <c r="M154" s="41" t="n">
        <f aca="false">K154+L154-(I154+J154)</f>
        <v>1.8</v>
      </c>
      <c r="N154" s="42" t="n">
        <f aca="false">60+(M154+4.75)*35/(3.8+4.75)</f>
        <v>86.812865497076</v>
      </c>
      <c r="O154" s="37" t="n">
        <v>77</v>
      </c>
      <c r="P154" s="37" t="n">
        <v>85</v>
      </c>
      <c r="Q154" s="37" t="n">
        <v>0</v>
      </c>
      <c r="R154" s="41" t="n">
        <f aca="false">60+(Q154+0)*35/(0.1+0)</f>
        <v>60</v>
      </c>
      <c r="S154" s="41" t="n">
        <f aca="false">0.6*O154+0.4*(0.5*P154+0.5*R154)</f>
        <v>75.2</v>
      </c>
      <c r="T154" s="43" t="n">
        <f aca="false">G154*0.1+N154*0.15</f>
        <v>22.6619298245614</v>
      </c>
      <c r="U154" s="37" t="n">
        <v>11</v>
      </c>
      <c r="V154" s="44" t="s">
        <v>30</v>
      </c>
      <c r="W154" s="43" t="n">
        <f aca="false">0.7*D154+0.1*G154+0.15*N154+0.05*S154</f>
        <v>85.6629298245614</v>
      </c>
      <c r="X154" s="37" t="n">
        <v>4</v>
      </c>
    </row>
    <row r="155" s="37" customFormat="true" ht="15" hidden="false" customHeight="true" outlineLevel="0" collapsed="false">
      <c r="A155" s="45" t="n">
        <v>3110222016</v>
      </c>
      <c r="B155" s="66" t="s">
        <v>186</v>
      </c>
      <c r="C155" s="37" t="s">
        <v>176</v>
      </c>
      <c r="D155" s="37" t="n">
        <v>82.53</v>
      </c>
      <c r="E155" s="37" t="n">
        <v>27</v>
      </c>
      <c r="F155" s="37" t="n">
        <v>14</v>
      </c>
      <c r="G155" s="38" t="n">
        <v>96.15</v>
      </c>
      <c r="H155" s="37" t="n">
        <v>8</v>
      </c>
      <c r="I155" s="37" t="n">
        <v>0</v>
      </c>
      <c r="J155" s="37" t="n">
        <v>0</v>
      </c>
      <c r="K155" s="39" t="n">
        <v>0</v>
      </c>
      <c r="L155" s="40" t="n">
        <v>-1</v>
      </c>
      <c r="M155" s="41" t="n">
        <f aca="false">K155+L155-(I155+J155)</f>
        <v>-1</v>
      </c>
      <c r="N155" s="42" t="n">
        <f aca="false">60+(M155+4.75)*35/(3.8+4.75)</f>
        <v>75.3508771929825</v>
      </c>
      <c r="O155" s="37" t="n">
        <v>76</v>
      </c>
      <c r="P155" s="37" t="n">
        <v>85</v>
      </c>
      <c r="Q155" s="37" t="n">
        <v>0</v>
      </c>
      <c r="R155" s="41" t="n">
        <f aca="false">60+(Q155+0)*35/(0.1+0)</f>
        <v>60</v>
      </c>
      <c r="S155" s="41" t="n">
        <f aca="false">0.6*O155+0.4*(0.5*P155+0.5*R155)</f>
        <v>74.6</v>
      </c>
      <c r="T155" s="43" t="n">
        <f aca="false">G155*0.1+N155*0.15</f>
        <v>20.9176315789474</v>
      </c>
      <c r="U155" s="37" t="n">
        <v>27</v>
      </c>
      <c r="V155" s="44" t="s">
        <v>30</v>
      </c>
      <c r="W155" s="43" t="n">
        <f aca="false">0.7*D155+0.1*G155+0.15*N155+0.05*S155</f>
        <v>82.4186315789474</v>
      </c>
      <c r="X155" s="37" t="n">
        <v>20</v>
      </c>
    </row>
    <row r="156" s="37" customFormat="true" ht="15" hidden="false" customHeight="true" outlineLevel="0" collapsed="false">
      <c r="A156" s="45" t="n">
        <v>3110222018</v>
      </c>
      <c r="B156" s="66" t="s">
        <v>187</v>
      </c>
      <c r="C156" s="37" t="s">
        <v>176</v>
      </c>
      <c r="D156" s="37" t="n">
        <v>80.53</v>
      </c>
      <c r="E156" s="37" t="n">
        <v>43</v>
      </c>
      <c r="F156" s="37" t="n">
        <v>21</v>
      </c>
      <c r="G156" s="38" t="n">
        <v>94</v>
      </c>
      <c r="H156" s="37" t="n">
        <v>32</v>
      </c>
      <c r="I156" s="37" t="n">
        <v>0</v>
      </c>
      <c r="J156" s="37" t="n">
        <v>0</v>
      </c>
      <c r="K156" s="39" t="n">
        <v>1.5</v>
      </c>
      <c r="L156" s="40" t="n">
        <v>1</v>
      </c>
      <c r="M156" s="41" t="n">
        <f aca="false">K156+L156-(I156+J156)</f>
        <v>2.5</v>
      </c>
      <c r="N156" s="42" t="n">
        <f aca="false">60+(M156+4.75)*35/(3.8+4.75)</f>
        <v>89.6783625730994</v>
      </c>
      <c r="O156" s="37" t="n">
        <v>79</v>
      </c>
      <c r="P156" s="37" t="n">
        <v>85</v>
      </c>
      <c r="Q156" s="37" t="n">
        <v>0</v>
      </c>
      <c r="R156" s="41" t="n">
        <f aca="false">60+(Q156+0)*35/(0.1+0)</f>
        <v>60</v>
      </c>
      <c r="S156" s="41" t="n">
        <f aca="false">0.6*O156+0.4*(0.5*P156+0.5*R156)</f>
        <v>76.4</v>
      </c>
      <c r="T156" s="43" t="n">
        <f aca="false">G156*0.1+N156*0.15</f>
        <v>22.8517543859649</v>
      </c>
      <c r="U156" s="37" t="n">
        <v>9</v>
      </c>
      <c r="V156" s="44" t="s">
        <v>30</v>
      </c>
      <c r="W156" s="43" t="n">
        <f aca="false">0.7*D156+0.1*G156+0.15*N156+0.05*S156</f>
        <v>83.0427543859649</v>
      </c>
      <c r="X156" s="37" t="n">
        <v>16</v>
      </c>
    </row>
    <row r="157" s="37" customFormat="true" ht="15" hidden="false" customHeight="true" outlineLevel="0" collapsed="false">
      <c r="A157" s="45" t="n">
        <v>3110222019</v>
      </c>
      <c r="B157" s="66" t="s">
        <v>188</v>
      </c>
      <c r="C157" s="37" t="s">
        <v>176</v>
      </c>
      <c r="D157" s="37" t="n">
        <v>76.79</v>
      </c>
      <c r="E157" s="37" t="n">
        <v>61</v>
      </c>
      <c r="F157" s="37" t="n">
        <v>31</v>
      </c>
      <c r="G157" s="38" t="n">
        <v>92.65</v>
      </c>
      <c r="H157" s="37" t="n">
        <v>36</v>
      </c>
      <c r="I157" s="37" t="n">
        <v>0</v>
      </c>
      <c r="J157" s="37" t="n">
        <v>0.8</v>
      </c>
      <c r="K157" s="39" t="n">
        <v>0</v>
      </c>
      <c r="L157" s="40" t="n">
        <v>1.5</v>
      </c>
      <c r="M157" s="41" t="n">
        <f aca="false">K157+L157-(I157+J157)</f>
        <v>0.7</v>
      </c>
      <c r="N157" s="42" t="n">
        <f aca="false">60+(M157+4.75)*35/(3.8+4.75)</f>
        <v>82.3099415204678</v>
      </c>
      <c r="O157" s="37" t="n">
        <v>0</v>
      </c>
      <c r="P157" s="37" t="n">
        <v>85</v>
      </c>
      <c r="Q157" s="37" t="n">
        <v>0</v>
      </c>
      <c r="R157" s="41" t="n">
        <f aca="false">60+(Q157+0)*35/(0.1+0)</f>
        <v>60</v>
      </c>
      <c r="S157" s="41" t="n">
        <f aca="false">0.6*O157+0.4*(0.5*P157+0.5*R157)</f>
        <v>29</v>
      </c>
      <c r="T157" s="43" t="n">
        <f aca="false">G157*0.1+N157*0.15</f>
        <v>21.6114912280702</v>
      </c>
      <c r="U157" s="37" t="n">
        <v>22</v>
      </c>
      <c r="V157" s="44" t="s">
        <v>48</v>
      </c>
      <c r="W157" s="43" t="n">
        <f aca="false">0.7*D157+0.1*G157+0.15*N157+0.05*S157</f>
        <v>76.8144912280702</v>
      </c>
      <c r="X157" s="37" t="n">
        <v>33</v>
      </c>
    </row>
    <row r="158" s="37" customFormat="true" ht="15" hidden="false" customHeight="true" outlineLevel="0" collapsed="false">
      <c r="A158" s="45" t="n">
        <v>3110222020</v>
      </c>
      <c r="B158" s="66" t="s">
        <v>189</v>
      </c>
      <c r="C158" s="37" t="s">
        <v>176</v>
      </c>
      <c r="D158" s="37" t="n">
        <v>84.05</v>
      </c>
      <c r="E158" s="37" t="n">
        <v>11</v>
      </c>
      <c r="F158" s="37" t="n">
        <v>7</v>
      </c>
      <c r="G158" s="38" t="n">
        <v>94.23</v>
      </c>
      <c r="H158" s="37" t="n">
        <v>30</v>
      </c>
      <c r="I158" s="37" t="n">
        <v>0</v>
      </c>
      <c r="J158" s="37" t="n">
        <v>0.4</v>
      </c>
      <c r="K158" s="39" t="n">
        <v>2.9</v>
      </c>
      <c r="L158" s="40" t="n">
        <v>-0.5</v>
      </c>
      <c r="M158" s="41" t="n">
        <f aca="false">K158+L158-(I158+J158)</f>
        <v>2</v>
      </c>
      <c r="N158" s="42" t="n">
        <f aca="false">60+(M158+4.75)*35/(3.8+4.75)</f>
        <v>87.6315789473684</v>
      </c>
      <c r="O158" s="37" t="n">
        <v>75.5</v>
      </c>
      <c r="P158" s="37" t="n">
        <v>85</v>
      </c>
      <c r="Q158" s="37" t="n">
        <v>0</v>
      </c>
      <c r="R158" s="41" t="n">
        <f aca="false">60+(Q158+0)*35/(0.1+0)</f>
        <v>60</v>
      </c>
      <c r="S158" s="41" t="n">
        <f aca="false">0.6*O158+0.4*(0.5*P158+0.5*R158)</f>
        <v>74.3</v>
      </c>
      <c r="T158" s="43" t="n">
        <f aca="false">G158*0.1+N158*0.15</f>
        <v>22.5677368421053</v>
      </c>
      <c r="U158" s="37" t="n">
        <v>14</v>
      </c>
      <c r="V158" s="44" t="s">
        <v>30</v>
      </c>
      <c r="W158" s="43" t="n">
        <f aca="false">0.7*D158+0.1*G158+0.15*N158+0.05*S158</f>
        <v>85.1177368421053</v>
      </c>
      <c r="X158" s="37" t="n">
        <v>7</v>
      </c>
    </row>
    <row r="159" s="37" customFormat="true" ht="15" hidden="false" customHeight="true" outlineLevel="0" collapsed="false">
      <c r="A159" s="45" t="n">
        <v>3110222021</v>
      </c>
      <c r="B159" s="66" t="s">
        <v>190</v>
      </c>
      <c r="C159" s="37" t="s">
        <v>176</v>
      </c>
      <c r="D159" s="37" t="n">
        <v>80.95</v>
      </c>
      <c r="E159" s="37" t="n">
        <v>39</v>
      </c>
      <c r="F159" s="37" t="n">
        <v>19</v>
      </c>
      <c r="G159" s="38" t="n">
        <v>94.7</v>
      </c>
      <c r="H159" s="37" t="n">
        <v>24</v>
      </c>
      <c r="I159" s="37" t="n">
        <v>0</v>
      </c>
      <c r="J159" s="37" t="n">
        <v>1.6</v>
      </c>
      <c r="K159" s="39" t="n">
        <v>1.8</v>
      </c>
      <c r="L159" s="40" t="n">
        <v>0</v>
      </c>
      <c r="M159" s="41" t="n">
        <f aca="false">K159+L159-(I159+J159)</f>
        <v>0.2</v>
      </c>
      <c r="N159" s="42" t="n">
        <f aca="false">60+(M159+4.75)*35/(3.8+4.75)</f>
        <v>80.2631578947368</v>
      </c>
      <c r="O159" s="37" t="n">
        <v>74</v>
      </c>
      <c r="P159" s="37" t="n">
        <v>85</v>
      </c>
      <c r="Q159" s="37" t="n">
        <v>0</v>
      </c>
      <c r="R159" s="41" t="n">
        <f aca="false">60+(Q159+0)*35/(0.1+0)</f>
        <v>60</v>
      </c>
      <c r="S159" s="41" t="n">
        <f aca="false">0.6*O159+0.4*(0.5*P159+0.5*R159)</f>
        <v>73.4</v>
      </c>
      <c r="T159" s="43" t="n">
        <f aca="false">G159*0.1+N159*0.15</f>
        <v>21.5094736842105</v>
      </c>
      <c r="U159" s="37" t="n">
        <v>24</v>
      </c>
      <c r="V159" s="44" t="s">
        <v>30</v>
      </c>
      <c r="W159" s="43" t="n">
        <f aca="false">0.7*D159+0.1*G159+0.15*N159+0.05*S159</f>
        <v>81.8444736842105</v>
      </c>
      <c r="X159" s="37" t="n">
        <v>21</v>
      </c>
    </row>
    <row r="160" s="37" customFormat="true" ht="15" hidden="false" customHeight="true" outlineLevel="0" collapsed="false">
      <c r="A160" s="45" t="n">
        <v>3110222022</v>
      </c>
      <c r="B160" s="66" t="s">
        <v>191</v>
      </c>
      <c r="C160" s="37" t="s">
        <v>176</v>
      </c>
      <c r="D160" s="37" t="n">
        <v>82.79</v>
      </c>
      <c r="E160" s="37" t="n">
        <v>25</v>
      </c>
      <c r="F160" s="37" t="n">
        <v>12</v>
      </c>
      <c r="G160" s="38" t="n">
        <v>95.43</v>
      </c>
      <c r="H160" s="37" t="n">
        <v>16</v>
      </c>
      <c r="I160" s="37" t="n">
        <v>0</v>
      </c>
      <c r="J160" s="37" t="n">
        <v>0</v>
      </c>
      <c r="K160" s="39" t="n">
        <v>1.2</v>
      </c>
      <c r="L160" s="40" t="n">
        <v>1.5</v>
      </c>
      <c r="M160" s="41" t="n">
        <f aca="false">K160+L160-(I160+J160)</f>
        <v>2.7</v>
      </c>
      <c r="N160" s="42" t="n">
        <f aca="false">60+(M160+4.75)*35/(3.8+4.75)</f>
        <v>90.4970760233918</v>
      </c>
      <c r="O160" s="37" t="n">
        <v>84.5</v>
      </c>
      <c r="P160" s="37" t="n">
        <v>85</v>
      </c>
      <c r="Q160" s="37" t="n">
        <v>0</v>
      </c>
      <c r="R160" s="41" t="n">
        <f aca="false">60+(Q160+0)*35/(0.1+0)</f>
        <v>60</v>
      </c>
      <c r="S160" s="41" t="n">
        <f aca="false">0.6*O160+0.4*(0.5*P160+0.5*R160)</f>
        <v>79.7</v>
      </c>
      <c r="T160" s="43" t="n">
        <f aca="false">G160*0.1+N160*0.15</f>
        <v>23.1175614035088</v>
      </c>
      <c r="U160" s="37" t="n">
        <v>5</v>
      </c>
      <c r="V160" s="44" t="s">
        <v>30</v>
      </c>
      <c r="W160" s="43" t="n">
        <f aca="false">0.7*D160+0.1*G160+0.15*N160+0.05*S160</f>
        <v>85.0555614035088</v>
      </c>
      <c r="X160" s="37" t="n">
        <v>8</v>
      </c>
    </row>
    <row r="161" s="37" customFormat="true" ht="15" hidden="false" customHeight="true" outlineLevel="0" collapsed="false">
      <c r="A161" s="45" t="n">
        <v>3110222023</v>
      </c>
      <c r="B161" s="66" t="s">
        <v>192</v>
      </c>
      <c r="C161" s="37" t="s">
        <v>176</v>
      </c>
      <c r="D161" s="37" t="n">
        <v>85.63</v>
      </c>
      <c r="E161" s="37" t="n">
        <v>2</v>
      </c>
      <c r="F161" s="37" t="n">
        <v>1</v>
      </c>
      <c r="G161" s="38" t="n">
        <v>96.13</v>
      </c>
      <c r="H161" s="37" t="n">
        <v>10</v>
      </c>
      <c r="I161" s="37" t="n">
        <v>0.8</v>
      </c>
      <c r="J161" s="37" t="n">
        <v>0</v>
      </c>
      <c r="K161" s="39" t="n">
        <v>2.4</v>
      </c>
      <c r="L161" s="40" t="n">
        <v>1.5</v>
      </c>
      <c r="M161" s="41" t="n">
        <f aca="false">K161+L161-(I161+J161)</f>
        <v>3.1</v>
      </c>
      <c r="N161" s="42" t="n">
        <f aca="false">60+(M161+4.75)*35/(3.8+4.75)</f>
        <v>92.1345029239766</v>
      </c>
      <c r="O161" s="37" t="n">
        <v>81</v>
      </c>
      <c r="P161" s="37" t="n">
        <v>85</v>
      </c>
      <c r="Q161" s="37" t="n">
        <v>0</v>
      </c>
      <c r="R161" s="41" t="n">
        <f aca="false">60+(Q161+0)*35/(0.1+0)</f>
        <v>60</v>
      </c>
      <c r="S161" s="41" t="n">
        <f aca="false">0.6*O161+0.4*(0.5*P161+0.5*R161)</f>
        <v>77.6</v>
      </c>
      <c r="T161" s="43" t="n">
        <f aca="false">G161*0.1+N161*0.15</f>
        <v>23.4331754385965</v>
      </c>
      <c r="U161" s="37" t="n">
        <v>3</v>
      </c>
      <c r="V161" s="44" t="s">
        <v>30</v>
      </c>
      <c r="W161" s="43" t="n">
        <f aca="false">0.7*D161+0.1*G161+0.15*N161+0.05*S161</f>
        <v>87.2541754385965</v>
      </c>
      <c r="X161" s="37" t="n">
        <v>2</v>
      </c>
    </row>
    <row r="162" s="37" customFormat="true" ht="15" hidden="false" customHeight="true" outlineLevel="0" collapsed="false">
      <c r="A162" s="45" t="n">
        <v>3110222024</v>
      </c>
      <c r="B162" s="66" t="s">
        <v>193</v>
      </c>
      <c r="C162" s="37" t="s">
        <v>176</v>
      </c>
      <c r="D162" s="37" t="n">
        <v>80.53</v>
      </c>
      <c r="E162" s="37" t="n">
        <v>44</v>
      </c>
      <c r="F162" s="37" t="n">
        <v>22</v>
      </c>
      <c r="G162" s="38" t="n">
        <v>95.65</v>
      </c>
      <c r="H162" s="37" t="n">
        <v>15</v>
      </c>
      <c r="I162" s="37" t="n">
        <v>2.8</v>
      </c>
      <c r="J162" s="37" t="n">
        <v>0</v>
      </c>
      <c r="K162" s="39" t="n">
        <v>0.1</v>
      </c>
      <c r="L162" s="40" t="n">
        <v>1.8</v>
      </c>
      <c r="M162" s="41" t="n">
        <f aca="false">K162+L162-(I162+J162)</f>
        <v>-0.9</v>
      </c>
      <c r="N162" s="42" t="n">
        <f aca="false">60+(M162+4.75)*35/(3.8+4.75)</f>
        <v>75.7602339181287</v>
      </c>
      <c r="O162" s="37" t="n">
        <v>73.5</v>
      </c>
      <c r="P162" s="37" t="n">
        <v>85</v>
      </c>
      <c r="Q162" s="37" t="n">
        <v>0</v>
      </c>
      <c r="R162" s="41" t="n">
        <f aca="false">60+(Q162+0)*35/(0.1+0)</f>
        <v>60</v>
      </c>
      <c r="S162" s="41" t="n">
        <f aca="false">0.6*O162+0.4*(0.5*P162+0.5*R162)</f>
        <v>73.1</v>
      </c>
      <c r="T162" s="43" t="n">
        <f aca="false">G162*0.1+N162*0.15</f>
        <v>20.9290350877193</v>
      </c>
      <c r="U162" s="37" t="n">
        <v>26</v>
      </c>
      <c r="V162" s="44" t="s">
        <v>30</v>
      </c>
      <c r="W162" s="43" t="n">
        <f aca="false">0.7*D162+0.1*G162+0.15*N162+0.05*S162</f>
        <v>80.9550350877193</v>
      </c>
      <c r="X162" s="37" t="n">
        <v>24</v>
      </c>
    </row>
    <row r="163" s="37" customFormat="true" ht="15" hidden="false" customHeight="true" outlineLevel="0" collapsed="false">
      <c r="A163" s="45" t="n">
        <v>3110222025</v>
      </c>
      <c r="B163" s="66" t="s">
        <v>194</v>
      </c>
      <c r="C163" s="37" t="s">
        <v>176</v>
      </c>
      <c r="D163" s="37" t="n">
        <v>82.95</v>
      </c>
      <c r="E163" s="37" t="n">
        <v>23</v>
      </c>
      <c r="F163" s="37" t="n">
        <v>10</v>
      </c>
      <c r="G163" s="38" t="n">
        <v>94.13</v>
      </c>
      <c r="H163" s="37" t="n">
        <v>31</v>
      </c>
      <c r="I163" s="37" t="n">
        <v>0</v>
      </c>
      <c r="J163" s="37" t="n">
        <v>0</v>
      </c>
      <c r="K163" s="39" t="n">
        <v>0.6</v>
      </c>
      <c r="L163" s="40" t="n">
        <v>1.5</v>
      </c>
      <c r="M163" s="41" t="n">
        <f aca="false">K163+L163-(I163+J163)</f>
        <v>2.1</v>
      </c>
      <c r="N163" s="42" t="n">
        <f aca="false">60+(M163+4.75)*35/(3.8+4.75)</f>
        <v>88.0409356725146</v>
      </c>
      <c r="O163" s="37" t="n">
        <v>74.5</v>
      </c>
      <c r="P163" s="37" t="n">
        <v>85</v>
      </c>
      <c r="Q163" s="37" t="n">
        <v>0</v>
      </c>
      <c r="R163" s="41" t="n">
        <f aca="false">60+(Q163+0)*35/(0.1+0)</f>
        <v>60</v>
      </c>
      <c r="S163" s="41" t="n">
        <f aca="false">0.6*O163+0.4*(0.5*P163+0.5*R163)</f>
        <v>73.7</v>
      </c>
      <c r="T163" s="43" t="n">
        <f aca="false">G163*0.1+N163*0.15</f>
        <v>22.6191403508772</v>
      </c>
      <c r="U163" s="37" t="n">
        <v>13</v>
      </c>
      <c r="V163" s="44" t="s">
        <v>30</v>
      </c>
      <c r="W163" s="43" t="n">
        <f aca="false">0.7*D163+0.1*G163+0.15*N163+0.05*S163</f>
        <v>84.3691403508772</v>
      </c>
      <c r="X163" s="37" t="n">
        <v>11</v>
      </c>
    </row>
    <row r="164" s="37" customFormat="true" ht="15" hidden="false" customHeight="true" outlineLevel="0" collapsed="false">
      <c r="A164" s="45" t="n">
        <v>3110222026</v>
      </c>
      <c r="B164" s="66" t="s">
        <v>195</v>
      </c>
      <c r="C164" s="37" t="s">
        <v>176</v>
      </c>
      <c r="D164" s="37" t="n">
        <v>80.16</v>
      </c>
      <c r="E164" s="37" t="n">
        <v>47</v>
      </c>
      <c r="F164" s="37" t="n">
        <v>23</v>
      </c>
      <c r="G164" s="38" t="n">
        <v>96.4</v>
      </c>
      <c r="H164" s="37" t="n">
        <v>5</v>
      </c>
      <c r="I164" s="37" t="n">
        <v>0</v>
      </c>
      <c r="J164" s="37" t="n">
        <v>0</v>
      </c>
      <c r="K164" s="39" t="n">
        <v>0.8</v>
      </c>
      <c r="L164" s="40" t="n">
        <v>1.5</v>
      </c>
      <c r="M164" s="41" t="n">
        <f aca="false">K164+L164-(I164+J164)</f>
        <v>2.3</v>
      </c>
      <c r="N164" s="42" t="n">
        <f aca="false">60+(M164+4.75)*35/(3.8+4.75)</f>
        <v>88.859649122807</v>
      </c>
      <c r="O164" s="37" t="n">
        <v>71.5</v>
      </c>
      <c r="P164" s="37" t="n">
        <v>85</v>
      </c>
      <c r="Q164" s="37" t="n">
        <v>0</v>
      </c>
      <c r="R164" s="41" t="n">
        <f aca="false">60+(Q164+0)*35/(0.1+0)</f>
        <v>60</v>
      </c>
      <c r="S164" s="41" t="n">
        <f aca="false">0.6*O164+0.4*(0.5*P164+0.5*R164)</f>
        <v>71.9</v>
      </c>
      <c r="T164" s="43" t="n">
        <f aca="false">G164*0.1+N164*0.15</f>
        <v>22.9689473684211</v>
      </c>
      <c r="U164" s="37" t="n">
        <v>7</v>
      </c>
      <c r="V164" s="44" t="s">
        <v>30</v>
      </c>
      <c r="W164" s="43" t="n">
        <f aca="false">0.7*D164+0.1*G164+0.15*N164+0.05*S164</f>
        <v>82.6759473684211</v>
      </c>
      <c r="X164" s="37" t="n">
        <v>19</v>
      </c>
    </row>
    <row r="165" s="37" customFormat="true" ht="15" hidden="false" customHeight="true" outlineLevel="0" collapsed="false">
      <c r="A165" s="45" t="n">
        <v>3110222028</v>
      </c>
      <c r="B165" s="66" t="s">
        <v>196</v>
      </c>
      <c r="C165" s="37" t="s">
        <v>176</v>
      </c>
      <c r="D165" s="37" t="n">
        <v>85.16</v>
      </c>
      <c r="E165" s="37" t="n">
        <v>3</v>
      </c>
      <c r="F165" s="37" t="n">
        <v>2</v>
      </c>
      <c r="G165" s="38" t="n">
        <v>96.15</v>
      </c>
      <c r="H165" s="37" t="n">
        <v>8</v>
      </c>
      <c r="I165" s="37" t="n">
        <v>0</v>
      </c>
      <c r="J165" s="37" t="n">
        <v>0</v>
      </c>
      <c r="K165" s="39" t="n">
        <v>2.2</v>
      </c>
      <c r="L165" s="40" t="n">
        <v>0</v>
      </c>
      <c r="M165" s="41" t="n">
        <f aca="false">K165+L165-(I165+J165)</f>
        <v>2.2</v>
      </c>
      <c r="N165" s="42" t="n">
        <f aca="false">60+(M165+4.75)*35/(3.8+4.75)</f>
        <v>88.4502923976608</v>
      </c>
      <c r="O165" s="37" t="n">
        <v>69.5</v>
      </c>
      <c r="P165" s="37" t="n">
        <v>85</v>
      </c>
      <c r="Q165" s="37" t="n">
        <v>0</v>
      </c>
      <c r="R165" s="41" t="n">
        <f aca="false">60+(Q165+0)*35/(0.1+0)</f>
        <v>60</v>
      </c>
      <c r="S165" s="41" t="n">
        <f aca="false">0.6*O165+0.4*(0.5*P165+0.5*R165)</f>
        <v>70.7</v>
      </c>
      <c r="T165" s="43" t="n">
        <f aca="false">G165*0.1+N165*0.15</f>
        <v>22.8825438596491</v>
      </c>
      <c r="U165" s="37" t="n">
        <v>8</v>
      </c>
      <c r="V165" s="44" t="s">
        <v>30</v>
      </c>
      <c r="W165" s="43" t="n">
        <f aca="false">0.7*D165+0.1*G165+0.15*N165+0.05*S165</f>
        <v>86.0295438596491</v>
      </c>
      <c r="X165" s="37" t="n">
        <v>3</v>
      </c>
    </row>
    <row r="166" s="37" customFormat="true" ht="15" hidden="false" customHeight="true" outlineLevel="0" collapsed="false">
      <c r="A166" s="45" t="n">
        <v>3110222029</v>
      </c>
      <c r="B166" s="66" t="s">
        <v>197</v>
      </c>
      <c r="C166" s="37" t="s">
        <v>176</v>
      </c>
      <c r="D166" s="37" t="n">
        <v>80.16</v>
      </c>
      <c r="E166" s="37" t="n">
        <v>48</v>
      </c>
      <c r="F166" s="37" t="n">
        <v>24</v>
      </c>
      <c r="G166" s="38" t="n">
        <v>95.4</v>
      </c>
      <c r="H166" s="37" t="n">
        <v>18</v>
      </c>
      <c r="I166" s="37" t="n">
        <v>0.8</v>
      </c>
      <c r="J166" s="37" t="n">
        <v>3.2</v>
      </c>
      <c r="K166" s="39" t="n">
        <v>1</v>
      </c>
      <c r="L166" s="40" t="n">
        <v>-0.75</v>
      </c>
      <c r="M166" s="41" t="n">
        <f aca="false">K166+L166-(I166+J166)</f>
        <v>-3.75</v>
      </c>
      <c r="N166" s="42" t="n">
        <f aca="false">60+(M166+4.75)*35/(3.8+4.75)</f>
        <v>64.093567251462</v>
      </c>
      <c r="O166" s="37" t="n">
        <v>85</v>
      </c>
      <c r="P166" s="37" t="n">
        <v>85</v>
      </c>
      <c r="Q166" s="37" t="n">
        <v>0</v>
      </c>
      <c r="R166" s="41" t="n">
        <f aca="false">60+(Q166+0)*35/(0.1+0)</f>
        <v>60</v>
      </c>
      <c r="S166" s="41" t="n">
        <f aca="false">0.6*O166+0.4*(0.5*P166+0.5*R166)</f>
        <v>80</v>
      </c>
      <c r="T166" s="43" t="n">
        <f aca="false">G166*0.1+N166*0.15</f>
        <v>19.1540350877193</v>
      </c>
      <c r="U166" s="37" t="n">
        <v>32</v>
      </c>
      <c r="V166" s="44" t="s">
        <v>30</v>
      </c>
      <c r="W166" s="43" t="n">
        <f aca="false">0.7*D166+0.1*G166+0.15*N166+0.05*S166</f>
        <v>79.2660350877193</v>
      </c>
      <c r="X166" s="37" t="n">
        <v>27</v>
      </c>
    </row>
    <row r="167" s="37" customFormat="true" ht="15" hidden="false" customHeight="true" outlineLevel="0" collapsed="false">
      <c r="A167" s="45" t="n">
        <v>3110222030</v>
      </c>
      <c r="B167" s="66" t="s">
        <v>198</v>
      </c>
      <c r="C167" s="37" t="s">
        <v>176</v>
      </c>
      <c r="D167" s="37" t="n">
        <v>80.79</v>
      </c>
      <c r="E167" s="37" t="n">
        <v>40</v>
      </c>
      <c r="F167" s="37" t="n">
        <v>20</v>
      </c>
      <c r="G167" s="38" t="n">
        <v>94.28</v>
      </c>
      <c r="H167" s="37" t="n">
        <v>29</v>
      </c>
      <c r="I167" s="37" t="n">
        <v>0</v>
      </c>
      <c r="J167" s="37" t="n">
        <v>4</v>
      </c>
      <c r="K167" s="39" t="n">
        <v>0</v>
      </c>
      <c r="L167" s="40" t="n">
        <v>-0.75</v>
      </c>
      <c r="M167" s="41" t="n">
        <f aca="false">K167+L167-(I167+J167)</f>
        <v>-4.75</v>
      </c>
      <c r="N167" s="42" t="n">
        <f aca="false">60+(M167+4.75)*35/(3.8+4.75)</f>
        <v>60</v>
      </c>
      <c r="O167" s="37" t="n">
        <v>67.5</v>
      </c>
      <c r="P167" s="37" t="n">
        <v>85</v>
      </c>
      <c r="Q167" s="37" t="n">
        <v>0</v>
      </c>
      <c r="R167" s="41" t="n">
        <f aca="false">60+(Q167+0)*35/(0.1+0)</f>
        <v>60</v>
      </c>
      <c r="S167" s="41" t="n">
        <f aca="false">0.6*O167+0.4*(0.5*P167+0.5*R167)</f>
        <v>69.5</v>
      </c>
      <c r="T167" s="43" t="n">
        <f aca="false">G167*0.1+N167*0.15</f>
        <v>18.428</v>
      </c>
      <c r="U167" s="37" t="n">
        <v>35</v>
      </c>
      <c r="V167" s="44" t="s">
        <v>30</v>
      </c>
      <c r="W167" s="43" t="n">
        <f aca="false">0.7*D167+0.1*G167+0.15*N167+0.05*S167</f>
        <v>78.456</v>
      </c>
      <c r="X167" s="37" t="n">
        <v>28</v>
      </c>
    </row>
    <row r="168" s="37" customFormat="true" ht="15" hidden="false" customHeight="true" outlineLevel="0" collapsed="false">
      <c r="A168" s="45" t="n">
        <v>3110222032</v>
      </c>
      <c r="B168" s="66" t="s">
        <v>199</v>
      </c>
      <c r="C168" s="37" t="s">
        <v>176</v>
      </c>
      <c r="D168" s="37" t="n">
        <v>82.95</v>
      </c>
      <c r="E168" s="37" t="n">
        <v>24</v>
      </c>
      <c r="F168" s="37" t="n">
        <v>11</v>
      </c>
      <c r="G168" s="38" t="n">
        <v>96.13</v>
      </c>
      <c r="H168" s="37" t="n">
        <v>11</v>
      </c>
      <c r="I168" s="37" t="n">
        <v>0</v>
      </c>
      <c r="J168" s="37" t="n">
        <v>0.8</v>
      </c>
      <c r="K168" s="39" t="n">
        <v>1.3</v>
      </c>
      <c r="L168" s="40" t="n">
        <v>-1</v>
      </c>
      <c r="M168" s="41" t="n">
        <f aca="false">K168+L168-(I168+J168)</f>
        <v>-0.5</v>
      </c>
      <c r="N168" s="42" t="n">
        <f aca="false">60+(M168+4.75)*35/(3.8+4.75)</f>
        <v>77.3976608187135</v>
      </c>
      <c r="O168" s="37" t="n">
        <v>83.5</v>
      </c>
      <c r="P168" s="37" t="n">
        <v>85</v>
      </c>
      <c r="Q168" s="37" t="n">
        <v>0</v>
      </c>
      <c r="R168" s="41" t="n">
        <f aca="false">60+(Q168+0)*35/(0.1+0)</f>
        <v>60</v>
      </c>
      <c r="S168" s="41" t="n">
        <f aca="false">0.6*O168+0.4*(0.5*P168+0.5*R168)</f>
        <v>79.1</v>
      </c>
      <c r="T168" s="43" t="n">
        <f aca="false">G168*0.1+N168*0.15</f>
        <v>21.222649122807</v>
      </c>
      <c r="U168" s="37" t="n">
        <v>25</v>
      </c>
      <c r="V168" s="44" t="s">
        <v>30</v>
      </c>
      <c r="W168" s="43" t="n">
        <f aca="false">0.7*D168+0.1*G168+0.15*N168+0.05*S168</f>
        <v>83.242649122807</v>
      </c>
      <c r="X168" s="37" t="n">
        <v>15</v>
      </c>
    </row>
    <row r="169" s="37" customFormat="true" ht="15" hidden="false" customHeight="true" outlineLevel="0" collapsed="false">
      <c r="A169" s="45" t="n">
        <v>3110222033</v>
      </c>
      <c r="B169" s="66" t="s">
        <v>200</v>
      </c>
      <c r="C169" s="37" t="s">
        <v>176</v>
      </c>
      <c r="D169" s="37" t="n">
        <v>82.58</v>
      </c>
      <c r="E169" s="37" t="n">
        <v>26</v>
      </c>
      <c r="F169" s="37" t="n">
        <v>13</v>
      </c>
      <c r="G169" s="38" t="n">
        <v>97.13</v>
      </c>
      <c r="H169" s="37" t="n">
        <v>4</v>
      </c>
      <c r="I169" s="37" t="n">
        <v>0</v>
      </c>
      <c r="J169" s="37" t="n">
        <v>0</v>
      </c>
      <c r="K169" s="39" t="n">
        <v>2.8</v>
      </c>
      <c r="L169" s="40" t="n">
        <v>-1</v>
      </c>
      <c r="M169" s="41" t="n">
        <f aca="false">K169+L169-(I169+J169)</f>
        <v>1.8</v>
      </c>
      <c r="N169" s="42" t="n">
        <f aca="false">60+(M169+4.75)*35/(3.8+4.75)</f>
        <v>86.812865497076</v>
      </c>
      <c r="O169" s="37" t="n">
        <v>69.5</v>
      </c>
      <c r="P169" s="37" t="n">
        <v>85</v>
      </c>
      <c r="Q169" s="37" t="n">
        <v>0</v>
      </c>
      <c r="R169" s="41" t="n">
        <f aca="false">60+(Q169+0)*35/(0.1+0)</f>
        <v>60</v>
      </c>
      <c r="S169" s="41" t="n">
        <f aca="false">0.6*O169+0.4*(0.5*P169+0.5*R169)</f>
        <v>70.7</v>
      </c>
      <c r="T169" s="43" t="n">
        <f aca="false">G169*0.1+N169*0.15</f>
        <v>22.7349298245614</v>
      </c>
      <c r="U169" s="37" t="n">
        <v>10</v>
      </c>
      <c r="V169" s="44" t="s">
        <v>30</v>
      </c>
      <c r="W169" s="43" t="n">
        <f aca="false">0.7*D169+0.1*G169+0.15*N169+0.05*S169</f>
        <v>84.0759298245614</v>
      </c>
      <c r="X169" s="37" t="n">
        <v>12</v>
      </c>
    </row>
    <row r="170" s="37" customFormat="true" ht="15" hidden="false" customHeight="true" outlineLevel="0" collapsed="false">
      <c r="A170" s="45" t="n">
        <v>3110222034</v>
      </c>
      <c r="B170" s="66" t="s">
        <v>201</v>
      </c>
      <c r="C170" s="37" t="s">
        <v>176</v>
      </c>
      <c r="D170" s="37" t="n">
        <v>78.11</v>
      </c>
      <c r="E170" s="37" t="n">
        <v>58</v>
      </c>
      <c r="F170" s="37" t="n">
        <v>28</v>
      </c>
      <c r="G170" s="38" t="n">
        <v>95.38</v>
      </c>
      <c r="H170" s="37" t="n">
        <v>20</v>
      </c>
      <c r="I170" s="37" t="n">
        <v>0.8</v>
      </c>
      <c r="J170" s="37" t="n">
        <v>2.4</v>
      </c>
      <c r="K170" s="39" t="n">
        <v>0</v>
      </c>
      <c r="L170" s="40" t="n">
        <v>-1</v>
      </c>
      <c r="M170" s="41" t="n">
        <f aca="false">K170+L170-(I170+J170)</f>
        <v>-4.2</v>
      </c>
      <c r="N170" s="42" t="n">
        <f aca="false">60+(M170+4.75)*35/(3.8+4.75)</f>
        <v>62.2514619883041</v>
      </c>
      <c r="O170" s="37" t="n">
        <v>68.5</v>
      </c>
      <c r="P170" s="37" t="n">
        <v>85</v>
      </c>
      <c r="Q170" s="37" t="n">
        <v>0</v>
      </c>
      <c r="R170" s="41" t="n">
        <f aca="false">60+(Q170+0)*35/(0.1+0)</f>
        <v>60</v>
      </c>
      <c r="S170" s="41" t="n">
        <f aca="false">0.6*O170+0.4*(0.5*P170+0.5*R170)</f>
        <v>70.1</v>
      </c>
      <c r="T170" s="43" t="n">
        <f aca="false">G170*0.1+N170*0.15</f>
        <v>18.8757192982456</v>
      </c>
      <c r="U170" s="37" t="n">
        <v>34</v>
      </c>
      <c r="V170" s="44" t="s">
        <v>30</v>
      </c>
      <c r="W170" s="43" t="n">
        <f aca="false">0.7*D170+0.1*G170+0.15*N170+0.05*S170</f>
        <v>77.0577192982456</v>
      </c>
      <c r="X170" s="37" t="n">
        <v>32</v>
      </c>
    </row>
    <row r="171" s="37" customFormat="true" ht="15" hidden="false" customHeight="true" outlineLevel="0" collapsed="false">
      <c r="A171" s="45" t="n">
        <v>3110222035</v>
      </c>
      <c r="B171" s="66" t="s">
        <v>202</v>
      </c>
      <c r="C171" s="37" t="s">
        <v>176</v>
      </c>
      <c r="D171" s="37" t="n">
        <v>74.74</v>
      </c>
      <c r="E171" s="37" t="n">
        <v>68</v>
      </c>
      <c r="F171" s="37" t="n">
        <v>35</v>
      </c>
      <c r="G171" s="38" t="n">
        <v>94.8</v>
      </c>
      <c r="H171" s="37" t="n">
        <v>23</v>
      </c>
      <c r="I171" s="37" t="n">
        <v>0.8</v>
      </c>
      <c r="J171" s="37" t="n">
        <v>2.4</v>
      </c>
      <c r="K171" s="39" t="n">
        <v>0</v>
      </c>
      <c r="L171" s="40" t="n">
        <v>-0.75</v>
      </c>
      <c r="M171" s="41" t="n">
        <f aca="false">K171+L171-(I171+J171)</f>
        <v>-3.95</v>
      </c>
      <c r="N171" s="42" t="n">
        <f aca="false">60+(M171+4.75)*35/(3.8+4.75)</f>
        <v>63.2748538011696</v>
      </c>
      <c r="O171" s="37" t="n">
        <v>76</v>
      </c>
      <c r="P171" s="37" t="n">
        <v>85</v>
      </c>
      <c r="Q171" s="37" t="n">
        <v>0</v>
      </c>
      <c r="R171" s="41" t="n">
        <f aca="false">60+(Q171+0)*35/(0.1+0)</f>
        <v>60</v>
      </c>
      <c r="S171" s="41" t="n">
        <f aca="false">0.6*O171+0.4*(0.5*P171+0.5*R171)</f>
        <v>74.6</v>
      </c>
      <c r="T171" s="43" t="n">
        <f aca="false">G171*0.1+N171*0.15</f>
        <v>18.9712280701754</v>
      </c>
      <c r="U171" s="37" t="n">
        <v>33</v>
      </c>
      <c r="V171" s="44" t="s">
        <v>48</v>
      </c>
      <c r="W171" s="43" t="n">
        <f aca="false">0.7*D171+0.1*G171+0.15*N171+0.05*S171</f>
        <v>75.0192280701754</v>
      </c>
      <c r="X171" s="37" t="n">
        <v>35</v>
      </c>
    </row>
    <row r="172" s="37" customFormat="true" ht="15" hidden="false" customHeight="true" outlineLevel="0" collapsed="false">
      <c r="A172" s="45" t="n">
        <v>3110222036</v>
      </c>
      <c r="B172" s="66" t="s">
        <v>203</v>
      </c>
      <c r="C172" s="37" t="s">
        <v>176</v>
      </c>
      <c r="D172" s="37" t="n">
        <v>76.42</v>
      </c>
      <c r="E172" s="37" t="n">
        <v>64</v>
      </c>
      <c r="F172" s="37" t="n">
        <v>33</v>
      </c>
      <c r="G172" s="38" t="n">
        <v>95.3</v>
      </c>
      <c r="H172" s="37" t="n">
        <v>21</v>
      </c>
      <c r="I172" s="37" t="n">
        <v>1.2</v>
      </c>
      <c r="J172" s="37" t="n">
        <v>2.4</v>
      </c>
      <c r="K172" s="39" t="n">
        <v>0</v>
      </c>
      <c r="L172" s="40" t="n">
        <v>0</v>
      </c>
      <c r="M172" s="41" t="n">
        <f aca="false">K172+L172-(I172+J172)</f>
        <v>-3.6</v>
      </c>
      <c r="N172" s="42" t="n">
        <f aca="false">60+(M172+4.75)*35/(3.8+4.75)</f>
        <v>64.7076023391813</v>
      </c>
      <c r="O172" s="37" t="n">
        <v>64</v>
      </c>
      <c r="P172" s="37" t="n">
        <v>85</v>
      </c>
      <c r="Q172" s="37" t="n">
        <v>0</v>
      </c>
      <c r="R172" s="41" t="n">
        <f aca="false">60+(Q172+0)*35/(0.1+0)</f>
        <v>60</v>
      </c>
      <c r="S172" s="41" t="n">
        <f aca="false">0.6*O172+0.4*(0.5*P172+0.5*R172)</f>
        <v>67.4</v>
      </c>
      <c r="T172" s="43" t="n">
        <f aca="false">G172*0.1+N172*0.15</f>
        <v>19.2361403508772</v>
      </c>
      <c r="U172" s="37" t="n">
        <v>31</v>
      </c>
      <c r="V172" s="44" t="s">
        <v>30</v>
      </c>
      <c r="W172" s="43" t="n">
        <f aca="false">0.7*D172+0.1*G172+0.15*N172+0.05*S172</f>
        <v>76.1001403508772</v>
      </c>
      <c r="X172" s="37" t="n">
        <v>34</v>
      </c>
    </row>
    <row r="173" s="37" customFormat="true" ht="15" hidden="false" customHeight="true" outlineLevel="0" collapsed="false">
      <c r="A173" s="45" t="n">
        <v>3110222038</v>
      </c>
      <c r="B173" s="66" t="s">
        <v>204</v>
      </c>
      <c r="C173" s="37" t="s">
        <v>176</v>
      </c>
      <c r="D173" s="37" t="n">
        <v>75.53</v>
      </c>
      <c r="E173" s="37" t="n">
        <v>65</v>
      </c>
      <c r="F173" s="37" t="n">
        <v>34</v>
      </c>
      <c r="G173" s="38" t="n">
        <v>94.55</v>
      </c>
      <c r="H173" s="37" t="n">
        <v>26</v>
      </c>
      <c r="I173" s="37" t="n">
        <v>0</v>
      </c>
      <c r="J173" s="37" t="n">
        <v>0.8</v>
      </c>
      <c r="K173" s="39" t="n">
        <v>0</v>
      </c>
      <c r="L173" s="40" t="n">
        <v>0</v>
      </c>
      <c r="M173" s="41" t="n">
        <f aca="false">K173+L173-(I173+J173)</f>
        <v>-0.8</v>
      </c>
      <c r="N173" s="42" t="n">
        <f aca="false">60+(M173+4.75)*35/(3.8+4.75)</f>
        <v>76.1695906432749</v>
      </c>
      <c r="O173" s="37" t="n">
        <v>72</v>
      </c>
      <c r="P173" s="37" t="n">
        <v>85</v>
      </c>
      <c r="Q173" s="37" t="n">
        <v>0</v>
      </c>
      <c r="R173" s="41" t="n">
        <f aca="false">60+(Q173+0)*35/(0.1+0)</f>
        <v>60</v>
      </c>
      <c r="S173" s="41" t="n">
        <f aca="false">0.6*O173+0.4*(0.5*P173+0.5*R173)</f>
        <v>72.2</v>
      </c>
      <c r="T173" s="43" t="n">
        <f aca="false">G173*0.1+N173*0.15</f>
        <v>20.8804385964912</v>
      </c>
      <c r="U173" s="37" t="n">
        <v>29</v>
      </c>
      <c r="V173" s="44" t="s">
        <v>30</v>
      </c>
      <c r="W173" s="43" t="n">
        <f aca="false">0.7*D173+0.1*G173+0.15*N173+0.05*S173</f>
        <v>77.3614385964912</v>
      </c>
      <c r="X173" s="37" t="n">
        <v>31</v>
      </c>
    </row>
    <row r="174" s="37" customFormat="true" ht="15" hidden="false" customHeight="true" outlineLevel="0" collapsed="false">
      <c r="A174" s="45" t="n">
        <v>3110222039</v>
      </c>
      <c r="B174" s="66" t="s">
        <v>205</v>
      </c>
      <c r="C174" s="37" t="s">
        <v>176</v>
      </c>
      <c r="D174" s="37" t="n">
        <v>77.05</v>
      </c>
      <c r="E174" s="37" t="n">
        <v>60</v>
      </c>
      <c r="F174" s="37" t="n">
        <v>30</v>
      </c>
      <c r="G174" s="38" t="n">
        <v>94.35</v>
      </c>
      <c r="H174" s="37" t="n">
        <v>28</v>
      </c>
      <c r="I174" s="37" t="n">
        <v>0</v>
      </c>
      <c r="J174" s="37" t="n">
        <v>0</v>
      </c>
      <c r="K174" s="39" t="n">
        <v>0</v>
      </c>
      <c r="L174" s="40" t="n">
        <v>-0.75</v>
      </c>
      <c r="M174" s="41" t="n">
        <f aca="false">K174+L174-(I174+J174)</f>
        <v>-0.75</v>
      </c>
      <c r="N174" s="42" t="n">
        <f aca="false">60+(M174+4.75)*35/(3.8+4.75)</f>
        <v>76.374269005848</v>
      </c>
      <c r="O174" s="37" t="n">
        <v>70</v>
      </c>
      <c r="P174" s="37" t="n">
        <v>85</v>
      </c>
      <c r="Q174" s="37" t="n">
        <v>0</v>
      </c>
      <c r="R174" s="41" t="n">
        <f aca="false">60+(Q174+0)*35/(0.1+0)</f>
        <v>60</v>
      </c>
      <c r="S174" s="41" t="n">
        <f aca="false">0.6*O174+0.4*(0.5*P174+0.5*R174)</f>
        <v>71</v>
      </c>
      <c r="T174" s="43" t="n">
        <f aca="false">G174*0.1+N174*0.15</f>
        <v>20.8911403508772</v>
      </c>
      <c r="U174" s="37" t="n">
        <v>28</v>
      </c>
      <c r="V174" s="44" t="s">
        <v>30</v>
      </c>
      <c r="W174" s="43" t="n">
        <f aca="false">0.7*D174+0.1*G174+0.15*N174+0.05*S174</f>
        <v>78.3761403508772</v>
      </c>
      <c r="X174" s="37" t="n">
        <v>29</v>
      </c>
    </row>
    <row r="175" s="37" customFormat="true" ht="15" hidden="false" customHeight="true" outlineLevel="0" collapsed="false">
      <c r="A175" s="45" t="n">
        <v>3110222040</v>
      </c>
      <c r="B175" s="66" t="s">
        <v>206</v>
      </c>
      <c r="C175" s="37" t="s">
        <v>176</v>
      </c>
      <c r="D175" s="37" t="n">
        <v>77.89</v>
      </c>
      <c r="E175" s="37" t="n">
        <v>59</v>
      </c>
      <c r="F175" s="37" t="n">
        <v>29</v>
      </c>
      <c r="G175" s="38" t="n">
        <v>95.9</v>
      </c>
      <c r="H175" s="37" t="n">
        <v>13</v>
      </c>
      <c r="I175" s="37" t="n">
        <v>1.2</v>
      </c>
      <c r="J175" s="37" t="n">
        <v>0.8</v>
      </c>
      <c r="K175" s="39" t="n">
        <v>1.6</v>
      </c>
      <c r="L175" s="40" t="n">
        <v>-2</v>
      </c>
      <c r="M175" s="41" t="n">
        <f aca="false">K175+L175-(I175+J175)</f>
        <v>-2.4</v>
      </c>
      <c r="N175" s="42" t="n">
        <f aca="false">60+(M175+4.75)*35/(3.8+4.75)</f>
        <v>69.6198830409357</v>
      </c>
      <c r="O175" s="37" t="n">
        <v>70.5</v>
      </c>
      <c r="P175" s="37" t="n">
        <v>85</v>
      </c>
      <c r="Q175" s="37" t="n">
        <v>0</v>
      </c>
      <c r="R175" s="41" t="n">
        <f aca="false">60+(Q175+0)*35/(0.1+0)</f>
        <v>60</v>
      </c>
      <c r="S175" s="41" t="n">
        <f aca="false">0.6*O175+0.4*(0.5*P175+0.5*R175)</f>
        <v>71.3</v>
      </c>
      <c r="T175" s="43" t="n">
        <f aca="false">G175*0.1+N175*0.15</f>
        <v>20.0329824561404</v>
      </c>
      <c r="U175" s="37" t="n">
        <v>30</v>
      </c>
      <c r="V175" s="44" t="s">
        <v>30</v>
      </c>
      <c r="W175" s="43" t="n">
        <f aca="false">0.7*D175+0.1*G175+0.15*N175+0.05*S175</f>
        <v>78.1209824561404</v>
      </c>
      <c r="X175" s="37" t="n">
        <v>30</v>
      </c>
    </row>
    <row r="176" s="37" customFormat="true" ht="15" hidden="false" customHeight="true" outlineLevel="0" collapsed="false">
      <c r="A176" s="45" t="n">
        <v>3110222041</v>
      </c>
      <c r="B176" s="66" t="s">
        <v>207</v>
      </c>
      <c r="C176" s="37" t="s">
        <v>176</v>
      </c>
      <c r="D176" s="37" t="n">
        <v>83.37</v>
      </c>
      <c r="E176" s="37" t="n">
        <v>17</v>
      </c>
      <c r="F176" s="37" t="n">
        <v>8</v>
      </c>
      <c r="G176" s="38" t="n">
        <v>98.15</v>
      </c>
      <c r="H176" s="37" t="n">
        <v>3</v>
      </c>
      <c r="I176" s="37" t="n">
        <v>0.8</v>
      </c>
      <c r="J176" s="37" t="n">
        <v>0</v>
      </c>
      <c r="K176" s="39" t="n">
        <v>2.3</v>
      </c>
      <c r="L176" s="40" t="n">
        <v>0</v>
      </c>
      <c r="M176" s="41" t="n">
        <f aca="false">K176+L176-(I176+J176)</f>
        <v>1.5</v>
      </c>
      <c r="N176" s="42" t="n">
        <f aca="false">60+(M176+4.75)*35/(3.8+4.75)</f>
        <v>85.5847953216374</v>
      </c>
      <c r="O176" s="37" t="n">
        <v>75</v>
      </c>
      <c r="P176" s="37" t="n">
        <v>85</v>
      </c>
      <c r="Q176" s="37" t="n">
        <v>0</v>
      </c>
      <c r="R176" s="41" t="n">
        <f aca="false">60+(Q176+0)*35/(0.1+0)</f>
        <v>60</v>
      </c>
      <c r="S176" s="41" t="n">
        <f aca="false">0.6*O176+0.4*(0.5*P176+0.5*R176)</f>
        <v>74</v>
      </c>
      <c r="T176" s="43" t="n">
        <f aca="false">G176*0.1+N176*0.15</f>
        <v>22.6527192982456</v>
      </c>
      <c r="U176" s="37" t="n">
        <v>12</v>
      </c>
      <c r="V176" s="44" t="s">
        <v>30</v>
      </c>
      <c r="W176" s="43" t="n">
        <f aca="false">0.7*D176+0.1*G176+0.15*N176+0.05*S176</f>
        <v>84.7117192982456</v>
      </c>
      <c r="X176" s="37" t="n">
        <v>10</v>
      </c>
    </row>
    <row r="177" s="68" customFormat="true" ht="15" hidden="false" customHeight="true" outlineLevel="0" collapsed="false">
      <c r="A177" s="45" t="n">
        <v>3110403046</v>
      </c>
      <c r="B177" s="66" t="s">
        <v>208</v>
      </c>
      <c r="C177" s="37" t="s">
        <v>176</v>
      </c>
      <c r="D177" s="37" t="n">
        <v>78.87</v>
      </c>
      <c r="E177" s="37" t="n">
        <v>54</v>
      </c>
      <c r="F177" s="37" t="n">
        <v>27</v>
      </c>
      <c r="G177" s="38" t="n">
        <v>95.4</v>
      </c>
      <c r="H177" s="37" t="n">
        <v>18</v>
      </c>
      <c r="I177" s="37" t="n">
        <v>0</v>
      </c>
      <c r="J177" s="37" t="n">
        <v>0</v>
      </c>
      <c r="K177" s="67" t="n">
        <v>0.2</v>
      </c>
      <c r="L177" s="40" t="n">
        <v>0.75</v>
      </c>
      <c r="M177" s="41" t="n">
        <f aca="false">K177+L177-(I177+J177)</f>
        <v>0.95</v>
      </c>
      <c r="N177" s="42" t="n">
        <f aca="false">60+(M177+4.75)*35/(3.8+4.75)</f>
        <v>83.3333333333333</v>
      </c>
      <c r="O177" s="37" t="n">
        <v>76</v>
      </c>
      <c r="P177" s="37" t="n">
        <v>85</v>
      </c>
      <c r="Q177" s="37" t="n">
        <v>0</v>
      </c>
      <c r="R177" s="41" t="n">
        <f aca="false">60+(Q177+0)*35/(0.1+0)</f>
        <v>60</v>
      </c>
      <c r="S177" s="41" t="n">
        <f aca="false">0.6*O177+0.4*(0.5*P177+0.5*R177)</f>
        <v>74.6</v>
      </c>
      <c r="T177" s="43" t="n">
        <f aca="false">G177*0.1+N177*0.15</f>
        <v>22.04</v>
      </c>
      <c r="U177" s="37" t="n">
        <v>18</v>
      </c>
      <c r="V177" s="44" t="s">
        <v>30</v>
      </c>
      <c r="W177" s="43" t="n">
        <f aca="false">0.7*D177+0.1*G177+0.15*N177+0.05*S177</f>
        <v>80.979</v>
      </c>
      <c r="X177" s="37" t="n">
        <v>23</v>
      </c>
    </row>
    <row r="178" s="68" customFormat="true" ht="15" hidden="false" customHeight="true" outlineLevel="0" collapsed="false">
      <c r="A178" s="45" t="n">
        <v>3110519021</v>
      </c>
      <c r="B178" s="66" t="s">
        <v>209</v>
      </c>
      <c r="C178" s="37" t="s">
        <v>176</v>
      </c>
      <c r="D178" s="37" t="n">
        <v>81.44</v>
      </c>
      <c r="E178" s="37" t="n">
        <v>36</v>
      </c>
      <c r="F178" s="37" t="n">
        <v>18</v>
      </c>
      <c r="G178" s="38" t="n">
        <v>95.9</v>
      </c>
      <c r="H178" s="37" t="n">
        <v>13</v>
      </c>
      <c r="I178" s="37" t="n">
        <v>0</v>
      </c>
      <c r="J178" s="37" t="n">
        <v>0</v>
      </c>
      <c r="K178" s="67" t="n">
        <v>1.3</v>
      </c>
      <c r="L178" s="40" t="n">
        <v>1.5</v>
      </c>
      <c r="M178" s="41" t="n">
        <f aca="false">K178+L178-(I178+J178)</f>
        <v>2.8</v>
      </c>
      <c r="N178" s="42" t="n">
        <f aca="false">60+(M178+4.75)*35/(3.8+4.75)</f>
        <v>90.906432748538</v>
      </c>
      <c r="O178" s="37" t="n">
        <v>74.5</v>
      </c>
      <c r="P178" s="37" t="n">
        <v>85</v>
      </c>
      <c r="Q178" s="37" t="n">
        <v>0</v>
      </c>
      <c r="R178" s="41" t="n">
        <f aca="false">60+(Q178+0)*35/(0.1+0)</f>
        <v>60</v>
      </c>
      <c r="S178" s="41" t="n">
        <f aca="false">0.6*O178+0.4*(0.5*P178+0.5*R178)</f>
        <v>73.7</v>
      </c>
      <c r="T178" s="43" t="n">
        <f aca="false">G178*0.1+N178*0.15</f>
        <v>23.2259649122807</v>
      </c>
      <c r="U178" s="37" t="n">
        <v>4</v>
      </c>
      <c r="V178" s="44" t="s">
        <v>30</v>
      </c>
      <c r="W178" s="43" t="n">
        <f aca="false">0.7*D178+0.1*G178+0.15*N178+0.05*S178</f>
        <v>83.9189649122807</v>
      </c>
      <c r="X178" s="37" t="n">
        <v>13</v>
      </c>
    </row>
    <row r="179" s="68" customFormat="true" ht="15" hidden="false" customHeight="true" outlineLevel="0" collapsed="false">
      <c r="A179" s="45" t="n">
        <v>3110802092</v>
      </c>
      <c r="B179" s="66" t="s">
        <v>210</v>
      </c>
      <c r="C179" s="37" t="s">
        <v>176</v>
      </c>
      <c r="D179" s="37" t="n">
        <v>76.59</v>
      </c>
      <c r="E179" s="37" t="n">
        <v>62</v>
      </c>
      <c r="F179" s="37" t="n">
        <v>32</v>
      </c>
      <c r="G179" s="38" t="n">
        <v>95.43</v>
      </c>
      <c r="H179" s="37" t="n">
        <v>16</v>
      </c>
      <c r="I179" s="37" t="n">
        <v>0</v>
      </c>
      <c r="J179" s="37" t="n">
        <v>0</v>
      </c>
      <c r="K179" s="67" t="n">
        <v>1</v>
      </c>
      <c r="L179" s="40" t="n">
        <v>0</v>
      </c>
      <c r="M179" s="41" t="n">
        <f aca="false">K179+L179-(I179+J179)</f>
        <v>1</v>
      </c>
      <c r="N179" s="42" t="n">
        <f aca="false">60+(M179+4.75)*35/(3.8+4.75)</f>
        <v>83.5380116959064</v>
      </c>
      <c r="O179" s="37" t="n">
        <v>77</v>
      </c>
      <c r="P179" s="37" t="n">
        <v>85</v>
      </c>
      <c r="Q179" s="37" t="n">
        <v>0</v>
      </c>
      <c r="R179" s="41" t="n">
        <f aca="false">60+(Q179+0)*35/(0.1+0)</f>
        <v>60</v>
      </c>
      <c r="S179" s="41" t="n">
        <f aca="false">0.6*O179+0.4*(0.5*P179+0.5*R179)</f>
        <v>75.2</v>
      </c>
      <c r="T179" s="43" t="n">
        <f aca="false">G179*0.1+N179*0.15</f>
        <v>22.073701754386</v>
      </c>
      <c r="U179" s="37" t="n">
        <v>17</v>
      </c>
      <c r="V179" s="44" t="s">
        <v>30</v>
      </c>
      <c r="W179" s="43" t="n">
        <f aca="false">0.7*D179+0.1*G179+0.15*N179+0.05*S179</f>
        <v>79.446701754386</v>
      </c>
      <c r="X179" s="37" t="n">
        <v>26</v>
      </c>
    </row>
    <row r="180" s="37" customFormat="true" ht="15" hidden="false" customHeight="true" outlineLevel="0" collapsed="false">
      <c r="A180" s="69" t="n">
        <v>3110222042</v>
      </c>
      <c r="B180" s="70" t="s">
        <v>211</v>
      </c>
      <c r="C180" s="68" t="s">
        <v>212</v>
      </c>
      <c r="D180" s="68" t="n">
        <v>80.28</v>
      </c>
      <c r="E180" s="68" t="n">
        <v>46</v>
      </c>
      <c r="F180" s="68" t="n">
        <v>24</v>
      </c>
      <c r="G180" s="71" t="n">
        <v>94.14</v>
      </c>
      <c r="H180" s="68" t="n">
        <v>27</v>
      </c>
      <c r="I180" s="68" t="n">
        <v>0</v>
      </c>
      <c r="J180" s="68" t="n">
        <v>0.8</v>
      </c>
      <c r="K180" s="72" t="n">
        <v>0.6</v>
      </c>
      <c r="L180" s="73" t="n">
        <v>0</v>
      </c>
      <c r="M180" s="74" t="n">
        <f aca="false">K180+L180-(I180+J180)</f>
        <v>-0.2</v>
      </c>
      <c r="N180" s="75" t="n">
        <f aca="false">60+(M180+10.8)*35/(7.5+10.8)</f>
        <v>80.2732240437159</v>
      </c>
      <c r="O180" s="68" t="n">
        <v>82</v>
      </c>
      <c r="P180" s="76" t="n">
        <v>81.4</v>
      </c>
      <c r="Q180" s="68" t="n">
        <v>0</v>
      </c>
      <c r="R180" s="74" t="n">
        <f aca="false">60+(Q180+0)*35/(2.4+0)</f>
        <v>60</v>
      </c>
      <c r="S180" s="74" t="n">
        <f aca="false">0.6*O180+0.4*(0.5*P180+0.5*R180)</f>
        <v>77.48</v>
      </c>
      <c r="T180" s="77" t="n">
        <f aca="false">G180*0.1+N180*0.15</f>
        <v>21.4549836065574</v>
      </c>
      <c r="U180" s="68" t="n">
        <v>29</v>
      </c>
      <c r="V180" s="78" t="s">
        <v>30</v>
      </c>
      <c r="W180" s="77" t="n">
        <f aca="false">0.7*D180+0.1*G180+0.15*N180+0.05*S180</f>
        <v>81.5249836065574</v>
      </c>
      <c r="X180" s="68" t="n">
        <v>24</v>
      </c>
    </row>
    <row r="181" s="37" customFormat="true" ht="15" hidden="false" customHeight="true" outlineLevel="0" collapsed="false">
      <c r="A181" s="69" t="n">
        <v>3110222043</v>
      </c>
      <c r="B181" s="70" t="s">
        <v>213</v>
      </c>
      <c r="C181" s="68" t="s">
        <v>212</v>
      </c>
      <c r="D181" s="68" t="n">
        <v>80.36</v>
      </c>
      <c r="E181" s="68" t="n">
        <v>45</v>
      </c>
      <c r="F181" s="68" t="n">
        <v>23</v>
      </c>
      <c r="G181" s="71" t="n">
        <v>95.6</v>
      </c>
      <c r="H181" s="68" t="n">
        <v>22</v>
      </c>
      <c r="I181" s="68" t="n">
        <v>0</v>
      </c>
      <c r="J181" s="68" t="n">
        <v>0.8</v>
      </c>
      <c r="K181" s="72" t="n">
        <v>0.6</v>
      </c>
      <c r="L181" s="73" t="n">
        <v>-2</v>
      </c>
      <c r="M181" s="74" t="n">
        <f aca="false">K181+L181-(I181+J181)</f>
        <v>-2.2</v>
      </c>
      <c r="N181" s="75" t="n">
        <f aca="false">60+(M181+10.8)*35/(7.5+10.8)</f>
        <v>76.448087431694</v>
      </c>
      <c r="O181" s="68" t="n">
        <v>74</v>
      </c>
      <c r="P181" s="76" t="n">
        <v>81.4</v>
      </c>
      <c r="Q181" s="68" t="n">
        <v>0</v>
      </c>
      <c r="R181" s="74" t="n">
        <f aca="false">60+(Q181+0)*35/(2.4+0)</f>
        <v>60</v>
      </c>
      <c r="S181" s="74" t="n">
        <f aca="false">0.6*O181+0.4*(0.5*P181+0.5*R181)</f>
        <v>72.68</v>
      </c>
      <c r="T181" s="77" t="n">
        <f aca="false">G181*0.1+N181*0.15</f>
        <v>21.0272131147541</v>
      </c>
      <c r="U181" s="68" t="n">
        <v>30</v>
      </c>
      <c r="V181" s="78" t="s">
        <v>30</v>
      </c>
      <c r="W181" s="77" t="n">
        <f aca="false">0.7*D181+0.1*G181+0.15*N181+0.05*S181</f>
        <v>80.9132131147541</v>
      </c>
      <c r="X181" s="68" t="n">
        <v>26</v>
      </c>
    </row>
    <row r="182" s="37" customFormat="true" ht="15" hidden="false" customHeight="true" outlineLevel="0" collapsed="false">
      <c r="A182" s="69" t="n">
        <v>3110222044</v>
      </c>
      <c r="B182" s="70" t="s">
        <v>214</v>
      </c>
      <c r="C182" s="68" t="s">
        <v>212</v>
      </c>
      <c r="D182" s="68" t="n">
        <v>78.9</v>
      </c>
      <c r="E182" s="68" t="n">
        <v>53</v>
      </c>
      <c r="F182" s="68" t="n">
        <v>27</v>
      </c>
      <c r="G182" s="71" t="n">
        <v>94.11</v>
      </c>
      <c r="H182" s="68" t="n">
        <v>28</v>
      </c>
      <c r="I182" s="68" t="n">
        <v>0</v>
      </c>
      <c r="J182" s="68" t="n">
        <v>0.8</v>
      </c>
      <c r="K182" s="72" t="n">
        <v>0</v>
      </c>
      <c r="L182" s="73" t="n">
        <v>-2</v>
      </c>
      <c r="M182" s="74" t="n">
        <f aca="false">K182+L182-(I182+J182)</f>
        <v>-2.8</v>
      </c>
      <c r="N182" s="75" t="n">
        <f aca="false">60+(M182+10.8)*35/(7.5+10.8)</f>
        <v>75.3005464480874</v>
      </c>
      <c r="O182" s="68" t="n">
        <v>77.5</v>
      </c>
      <c r="P182" s="73" t="n">
        <v>81.75</v>
      </c>
      <c r="Q182" s="68" t="n">
        <v>0</v>
      </c>
      <c r="R182" s="74" t="n">
        <f aca="false">60+(Q182+0)*35/(2.4+0)</f>
        <v>60</v>
      </c>
      <c r="S182" s="74" t="n">
        <f aca="false">0.6*O182+0.4*(0.5*P182+0.5*R182)</f>
        <v>74.85</v>
      </c>
      <c r="T182" s="77" t="n">
        <f aca="false">G182*0.1+N182*0.15</f>
        <v>20.7060819672131</v>
      </c>
      <c r="U182" s="68" t="n">
        <v>32</v>
      </c>
      <c r="V182" s="78" t="s">
        <v>30</v>
      </c>
      <c r="W182" s="77" t="n">
        <f aca="false">0.7*D182+0.1*G182+0.15*N182+0.05*S182</f>
        <v>79.6785819672131</v>
      </c>
      <c r="X182" s="68" t="n">
        <v>27</v>
      </c>
    </row>
    <row r="183" s="68" customFormat="true" ht="15" hidden="false" customHeight="true" outlineLevel="0" collapsed="false">
      <c r="A183" s="69" t="n">
        <v>3110222045</v>
      </c>
      <c r="B183" s="70" t="s">
        <v>215</v>
      </c>
      <c r="C183" s="68" t="s">
        <v>212</v>
      </c>
      <c r="D183" s="68" t="n">
        <v>82.01</v>
      </c>
      <c r="E183" s="68" t="n">
        <v>32</v>
      </c>
      <c r="F183" s="68" t="n">
        <v>17</v>
      </c>
      <c r="G183" s="71" t="n">
        <v>96.68</v>
      </c>
      <c r="H183" s="68" t="n">
        <v>9</v>
      </c>
      <c r="I183" s="68" t="n">
        <v>0</v>
      </c>
      <c r="J183" s="68" t="n">
        <v>0</v>
      </c>
      <c r="K183" s="72" t="n">
        <v>1</v>
      </c>
      <c r="L183" s="73" t="n">
        <v>1.5</v>
      </c>
      <c r="M183" s="74" t="n">
        <f aca="false">K183+L183-(I183+J183)</f>
        <v>2.5</v>
      </c>
      <c r="N183" s="75" t="n">
        <f aca="false">60+(M183+10.8)*35/(7.5+10.8)</f>
        <v>85.4371584699454</v>
      </c>
      <c r="O183" s="68" t="n">
        <v>80</v>
      </c>
      <c r="P183" s="73" t="n">
        <v>82.11</v>
      </c>
      <c r="Q183" s="68" t="n">
        <v>0</v>
      </c>
      <c r="R183" s="74" t="n">
        <f aca="false">60+(Q183+0)*35/(2.4+0)</f>
        <v>60</v>
      </c>
      <c r="S183" s="74" t="n">
        <f aca="false">0.6*O183+0.4*(0.5*P183+0.5*R183)</f>
        <v>76.422</v>
      </c>
      <c r="T183" s="77" t="n">
        <f aca="false">G183*0.1+N183*0.15</f>
        <v>22.4835737704918</v>
      </c>
      <c r="U183" s="68" t="n">
        <v>13</v>
      </c>
      <c r="V183" s="78" t="s">
        <v>30</v>
      </c>
      <c r="W183" s="77" t="n">
        <f aca="false">0.7*D183+0.1*G183+0.15*N183+0.05*S183</f>
        <v>83.7116737704918</v>
      </c>
      <c r="X183" s="68" t="n">
        <v>16</v>
      </c>
    </row>
    <row r="184" s="68" customFormat="true" ht="15" hidden="false" customHeight="true" outlineLevel="0" collapsed="false">
      <c r="A184" s="69" t="n">
        <v>3110222046</v>
      </c>
      <c r="B184" s="70" t="s">
        <v>216</v>
      </c>
      <c r="C184" s="68" t="s">
        <v>212</v>
      </c>
      <c r="D184" s="68" t="n">
        <v>80.71</v>
      </c>
      <c r="E184" s="68" t="n">
        <v>41</v>
      </c>
      <c r="F184" s="68" t="n">
        <v>21</v>
      </c>
      <c r="G184" s="71" t="n">
        <v>96.21</v>
      </c>
      <c r="H184" s="68" t="n">
        <v>13</v>
      </c>
      <c r="I184" s="68" t="n">
        <v>0</v>
      </c>
      <c r="J184" s="68" t="n">
        <v>0</v>
      </c>
      <c r="K184" s="72" t="n">
        <v>1</v>
      </c>
      <c r="L184" s="73" t="n">
        <v>1.5</v>
      </c>
      <c r="M184" s="74" t="n">
        <f aca="false">K184+L184-(I184+J184)</f>
        <v>2.5</v>
      </c>
      <c r="N184" s="75" t="n">
        <f aca="false">60+(M184+10.8)*35/(7.5+10.8)</f>
        <v>85.4371584699454</v>
      </c>
      <c r="O184" s="68" t="n">
        <v>75</v>
      </c>
      <c r="P184" s="73" t="n">
        <v>81.57</v>
      </c>
      <c r="Q184" s="68" t="n">
        <v>0</v>
      </c>
      <c r="R184" s="74" t="n">
        <f aca="false">60+(Q184+0)*35/(2.4+0)</f>
        <v>60</v>
      </c>
      <c r="S184" s="74" t="n">
        <f aca="false">0.6*O184+0.4*(0.5*P184+0.5*R184)</f>
        <v>73.314</v>
      </c>
      <c r="T184" s="77" t="n">
        <f aca="false">G184*0.1+N184*0.15</f>
        <v>22.4365737704918</v>
      </c>
      <c r="U184" s="68" t="n">
        <v>16</v>
      </c>
      <c r="V184" s="78" t="s">
        <v>30</v>
      </c>
      <c r="W184" s="77" t="n">
        <f aca="false">0.7*D184+0.1*G184+0.15*N184+0.05*S184</f>
        <v>82.5992737704918</v>
      </c>
      <c r="X184" s="68" t="n">
        <v>20</v>
      </c>
    </row>
    <row r="185" s="68" customFormat="true" ht="15" hidden="false" customHeight="true" outlineLevel="0" collapsed="false">
      <c r="A185" s="69" t="n">
        <v>3110222047</v>
      </c>
      <c r="B185" s="70" t="s">
        <v>217</v>
      </c>
      <c r="C185" s="68" t="s">
        <v>212</v>
      </c>
      <c r="D185" s="68" t="n">
        <v>81.06</v>
      </c>
      <c r="E185" s="68" t="n">
        <v>38</v>
      </c>
      <c r="F185" s="68" t="n">
        <v>20</v>
      </c>
      <c r="G185" s="71" t="n">
        <v>95.65</v>
      </c>
      <c r="H185" s="68" t="n">
        <v>21</v>
      </c>
      <c r="I185" s="68" t="n">
        <v>0</v>
      </c>
      <c r="J185" s="68" t="n">
        <v>0</v>
      </c>
      <c r="K185" s="72" t="n">
        <v>1</v>
      </c>
      <c r="L185" s="73" t="n">
        <v>1.5</v>
      </c>
      <c r="M185" s="74" t="n">
        <f aca="false">K185+L185-(I185+J185)</f>
        <v>2.5</v>
      </c>
      <c r="N185" s="75" t="n">
        <f aca="false">60+(M185+10.8)*35/(7.5+10.8)</f>
        <v>85.4371584699454</v>
      </c>
      <c r="O185" s="68" t="n">
        <v>81</v>
      </c>
      <c r="P185" s="73" t="n">
        <v>81.57</v>
      </c>
      <c r="Q185" s="68" t="n">
        <v>0</v>
      </c>
      <c r="R185" s="74" t="n">
        <f aca="false">60+(Q185+0)*35/(2.4+0)</f>
        <v>60</v>
      </c>
      <c r="S185" s="74" t="n">
        <f aca="false">0.6*O185+0.4*(0.5*P185+0.5*R185)</f>
        <v>76.914</v>
      </c>
      <c r="T185" s="77" t="n">
        <f aca="false">G185*0.1+N185*0.15</f>
        <v>22.3805737704918</v>
      </c>
      <c r="U185" s="68" t="n">
        <v>18</v>
      </c>
      <c r="V185" s="78" t="s">
        <v>30</v>
      </c>
      <c r="W185" s="77" t="n">
        <f aca="false">0.7*D185+0.1*G185+0.15*N185+0.05*S185</f>
        <v>82.9682737704918</v>
      </c>
      <c r="X185" s="68" t="n">
        <v>19</v>
      </c>
    </row>
    <row r="186" s="68" customFormat="true" ht="15" hidden="false" customHeight="true" outlineLevel="0" collapsed="false">
      <c r="A186" s="69" t="n">
        <v>3110222048</v>
      </c>
      <c r="B186" s="70" t="s">
        <v>218</v>
      </c>
      <c r="C186" s="68" t="s">
        <v>212</v>
      </c>
      <c r="D186" s="68" t="n">
        <v>83.36</v>
      </c>
      <c r="E186" s="68" t="n">
        <v>18</v>
      </c>
      <c r="F186" s="68" t="n">
        <v>10</v>
      </c>
      <c r="G186" s="71" t="n">
        <v>96.65</v>
      </c>
      <c r="H186" s="68" t="n">
        <v>10</v>
      </c>
      <c r="I186" s="68" t="n">
        <v>0</v>
      </c>
      <c r="J186" s="68" t="n">
        <v>0</v>
      </c>
      <c r="K186" s="72" t="n">
        <v>1</v>
      </c>
      <c r="L186" s="73" t="n">
        <v>1.5</v>
      </c>
      <c r="M186" s="74" t="n">
        <f aca="false">K186+L186-(I186+J186)</f>
        <v>2.5</v>
      </c>
      <c r="N186" s="75" t="n">
        <f aca="false">60+(M186+10.8)*35/(7.5+10.8)</f>
        <v>85.4371584699454</v>
      </c>
      <c r="O186" s="68" t="n">
        <v>79.5</v>
      </c>
      <c r="P186" s="73" t="n">
        <v>81.57</v>
      </c>
      <c r="Q186" s="68" t="n">
        <v>0</v>
      </c>
      <c r="R186" s="74" t="n">
        <f aca="false">60+(Q186+0)*35/(2.4+0)</f>
        <v>60</v>
      </c>
      <c r="S186" s="74" t="n">
        <f aca="false">0.6*O186+0.4*(0.5*P186+0.5*R186)</f>
        <v>76.014</v>
      </c>
      <c r="T186" s="77" t="n">
        <f aca="false">G186*0.1+N186*0.15</f>
        <v>22.4805737704918</v>
      </c>
      <c r="U186" s="68" t="n">
        <v>14</v>
      </c>
      <c r="V186" s="78" t="s">
        <v>30</v>
      </c>
      <c r="W186" s="77" t="n">
        <f aca="false">0.7*D186+0.1*G186+0.15*N186+0.05*S186</f>
        <v>84.6332737704918</v>
      </c>
      <c r="X186" s="68" t="n">
        <v>10</v>
      </c>
    </row>
    <row r="187" s="68" customFormat="true" ht="15" hidden="false" customHeight="true" outlineLevel="0" collapsed="false">
      <c r="A187" s="69" t="n">
        <v>3110222049</v>
      </c>
      <c r="B187" s="70" t="s">
        <v>219</v>
      </c>
      <c r="C187" s="68" t="s">
        <v>212</v>
      </c>
      <c r="D187" s="68" t="n">
        <v>82.1</v>
      </c>
      <c r="E187" s="68" t="n">
        <v>30</v>
      </c>
      <c r="F187" s="68" t="n">
        <v>15</v>
      </c>
      <c r="G187" s="71" t="n">
        <v>96.74</v>
      </c>
      <c r="H187" s="68" t="n">
        <v>7</v>
      </c>
      <c r="I187" s="68" t="n">
        <v>0</v>
      </c>
      <c r="J187" s="68" t="n">
        <v>0</v>
      </c>
      <c r="K187" s="72" t="n">
        <v>0.5</v>
      </c>
      <c r="L187" s="73" t="n">
        <v>1</v>
      </c>
      <c r="M187" s="74" t="n">
        <f aca="false">K187+L187-(I187+J187)</f>
        <v>1.5</v>
      </c>
      <c r="N187" s="75" t="n">
        <f aca="false">60+(M187+10.8)*35/(7.5+10.8)</f>
        <v>83.5245901639344</v>
      </c>
      <c r="O187" s="68" t="n">
        <v>76.5</v>
      </c>
      <c r="P187" s="73" t="n">
        <v>81.93</v>
      </c>
      <c r="Q187" s="68" t="n">
        <v>0</v>
      </c>
      <c r="R187" s="74" t="n">
        <f aca="false">60+(Q187+0)*35/(2.4+0)</f>
        <v>60</v>
      </c>
      <c r="S187" s="74" t="n">
        <f aca="false">0.6*O187+0.4*(0.5*P187+0.5*R187)</f>
        <v>74.286</v>
      </c>
      <c r="T187" s="77" t="n">
        <f aca="false">G187*0.1+N187*0.15</f>
        <v>22.2026885245902</v>
      </c>
      <c r="U187" s="68" t="n">
        <v>20</v>
      </c>
      <c r="V187" s="78" t="s">
        <v>30</v>
      </c>
      <c r="W187" s="77" t="n">
        <f aca="false">0.7*D187+0.1*G187+0.15*N187+0.05*S187</f>
        <v>83.3869885245902</v>
      </c>
      <c r="X187" s="68" t="n">
        <v>18</v>
      </c>
    </row>
    <row r="188" s="68" customFormat="true" ht="15" hidden="false" customHeight="true" outlineLevel="0" collapsed="false">
      <c r="A188" s="69" t="n">
        <v>3110222051</v>
      </c>
      <c r="B188" s="70" t="s">
        <v>220</v>
      </c>
      <c r="C188" s="68" t="s">
        <v>212</v>
      </c>
      <c r="D188" s="68" t="n">
        <v>83.18</v>
      </c>
      <c r="E188" s="68" t="n">
        <v>20</v>
      </c>
      <c r="F188" s="68" t="n">
        <v>12</v>
      </c>
      <c r="G188" s="71" t="n">
        <v>98.69</v>
      </c>
      <c r="H188" s="68" t="n">
        <v>1</v>
      </c>
      <c r="I188" s="68" t="n">
        <v>0</v>
      </c>
      <c r="J188" s="68" t="n">
        <v>0</v>
      </c>
      <c r="K188" s="72" t="n">
        <v>6.5</v>
      </c>
      <c r="L188" s="73" t="n">
        <v>1</v>
      </c>
      <c r="M188" s="74" t="n">
        <f aca="false">K188+L188-(I188+J188)</f>
        <v>7.5</v>
      </c>
      <c r="N188" s="75" t="n">
        <f aca="false">60+(M188+10.8)*35/(7.5+10.8)</f>
        <v>95</v>
      </c>
      <c r="O188" s="68" t="n">
        <v>89.5</v>
      </c>
      <c r="P188" s="73" t="n">
        <v>85</v>
      </c>
      <c r="Q188" s="68" t="n">
        <v>2.4</v>
      </c>
      <c r="R188" s="74" t="n">
        <f aca="false">60+(Q188+0)*35/(2.4+0)</f>
        <v>95</v>
      </c>
      <c r="S188" s="74" t="n">
        <f aca="false">0.6*O188+0.4*(0.5*P188+0.5*R188)</f>
        <v>89.7</v>
      </c>
      <c r="T188" s="77" t="n">
        <f aca="false">G188*0.1+N188*0.15</f>
        <v>24.119</v>
      </c>
      <c r="U188" s="68" t="n">
        <v>1</v>
      </c>
      <c r="V188" s="78" t="s">
        <v>30</v>
      </c>
      <c r="W188" s="77" t="n">
        <f aca="false">0.7*D188+0.1*G188+0.15*N188+0.05*S188</f>
        <v>86.83</v>
      </c>
      <c r="X188" s="68" t="n">
        <v>2</v>
      </c>
    </row>
    <row r="189" s="68" customFormat="true" ht="15" hidden="false" customHeight="true" outlineLevel="0" collapsed="false">
      <c r="A189" s="69" t="n">
        <v>3110222052</v>
      </c>
      <c r="B189" s="70" t="s">
        <v>221</v>
      </c>
      <c r="C189" s="68" t="s">
        <v>212</v>
      </c>
      <c r="D189" s="68" t="n">
        <v>84.01</v>
      </c>
      <c r="E189" s="68" t="n">
        <v>13</v>
      </c>
      <c r="F189" s="68" t="n">
        <v>6</v>
      </c>
      <c r="G189" s="71" t="n">
        <v>96.77</v>
      </c>
      <c r="H189" s="68" t="n">
        <v>6</v>
      </c>
      <c r="I189" s="68" t="n">
        <v>0</v>
      </c>
      <c r="J189" s="68" t="n">
        <v>0</v>
      </c>
      <c r="K189" s="72" t="n">
        <v>0.6</v>
      </c>
      <c r="L189" s="73" t="n">
        <v>1.5</v>
      </c>
      <c r="M189" s="74" t="n">
        <f aca="false">K189+L189-(I189+J189)</f>
        <v>2.1</v>
      </c>
      <c r="N189" s="75" t="n">
        <f aca="false">60+(M189+10.8)*35/(7.5+10.8)</f>
        <v>84.672131147541</v>
      </c>
      <c r="O189" s="68" t="n">
        <v>80.5</v>
      </c>
      <c r="P189" s="73" t="n">
        <v>81.75</v>
      </c>
      <c r="Q189" s="68" t="n">
        <v>0</v>
      </c>
      <c r="R189" s="74" t="n">
        <f aca="false">60+(Q189+0)*35/(2.4+0)</f>
        <v>60</v>
      </c>
      <c r="S189" s="74" t="n">
        <f aca="false">0.6*O189+0.4*(0.5*P189+0.5*R189)</f>
        <v>76.65</v>
      </c>
      <c r="T189" s="77" t="n">
        <f aca="false">G189*0.1+N189*0.15</f>
        <v>22.3778196721311</v>
      </c>
      <c r="U189" s="68" t="n">
        <v>19</v>
      </c>
      <c r="V189" s="78" t="s">
        <v>30</v>
      </c>
      <c r="W189" s="77" t="n">
        <f aca="false">0.7*D189+0.1*G189+0.15*N189+0.05*S189</f>
        <v>85.0173196721312</v>
      </c>
      <c r="X189" s="68" t="n">
        <v>8</v>
      </c>
    </row>
    <row r="190" s="68" customFormat="true" ht="15" hidden="false" customHeight="true" outlineLevel="0" collapsed="false">
      <c r="A190" s="69" t="n">
        <v>3110222053</v>
      </c>
      <c r="B190" s="70" t="s">
        <v>222</v>
      </c>
      <c r="C190" s="68" t="s">
        <v>212</v>
      </c>
      <c r="D190" s="68" t="n">
        <v>83.25</v>
      </c>
      <c r="E190" s="68" t="n">
        <v>19</v>
      </c>
      <c r="F190" s="68" t="n">
        <v>11</v>
      </c>
      <c r="G190" s="71" t="n">
        <v>96.17</v>
      </c>
      <c r="H190" s="68" t="n">
        <v>15</v>
      </c>
      <c r="I190" s="68" t="n">
        <v>0</v>
      </c>
      <c r="J190" s="68" t="n">
        <v>0</v>
      </c>
      <c r="K190" s="72" t="n">
        <v>1.6</v>
      </c>
      <c r="L190" s="73" t="n">
        <v>1</v>
      </c>
      <c r="M190" s="74" t="n">
        <f aca="false">K190+L190-(I190+J190)</f>
        <v>2.6</v>
      </c>
      <c r="N190" s="75" t="n">
        <f aca="false">60+(M190+10.8)*35/(7.5+10.8)</f>
        <v>85.6284153005465</v>
      </c>
      <c r="O190" s="68" t="n">
        <v>82</v>
      </c>
      <c r="P190" s="73" t="n">
        <v>81.93</v>
      </c>
      <c r="Q190" s="68" t="n">
        <v>0</v>
      </c>
      <c r="R190" s="74" t="n">
        <f aca="false">60+(Q190+0)*35/(2.4+0)</f>
        <v>60</v>
      </c>
      <c r="S190" s="74" t="n">
        <f aca="false">0.6*O190+0.4*(0.5*P190+0.5*R190)</f>
        <v>77.586</v>
      </c>
      <c r="T190" s="77" t="n">
        <f aca="false">G190*0.1+N190*0.15</f>
        <v>22.461262295082</v>
      </c>
      <c r="U190" s="68" t="n">
        <v>15</v>
      </c>
      <c r="V190" s="78" t="s">
        <v>30</v>
      </c>
      <c r="W190" s="77" t="n">
        <f aca="false">0.7*D190+0.1*G190+0.15*N190+0.05*S190</f>
        <v>84.615562295082</v>
      </c>
      <c r="X190" s="68" t="n">
        <v>11</v>
      </c>
    </row>
    <row r="191" s="68" customFormat="true" ht="15" hidden="false" customHeight="true" outlineLevel="0" collapsed="false">
      <c r="A191" s="69" t="n">
        <v>3110222054</v>
      </c>
      <c r="B191" s="70" t="s">
        <v>223</v>
      </c>
      <c r="C191" s="68" t="s">
        <v>212</v>
      </c>
      <c r="D191" s="68" t="n">
        <v>82.51</v>
      </c>
      <c r="E191" s="68" t="n">
        <v>29</v>
      </c>
      <c r="F191" s="68" t="n">
        <v>14</v>
      </c>
      <c r="G191" s="71" t="n">
        <v>96.22</v>
      </c>
      <c r="H191" s="68" t="n">
        <v>11</v>
      </c>
      <c r="I191" s="68" t="n">
        <v>0</v>
      </c>
      <c r="J191" s="68" t="n">
        <v>0</v>
      </c>
      <c r="K191" s="72" t="n">
        <v>0.2</v>
      </c>
      <c r="L191" s="73" t="n">
        <v>1</v>
      </c>
      <c r="M191" s="74" t="n">
        <f aca="false">K191+L191-(I191+J191)</f>
        <v>1.2</v>
      </c>
      <c r="N191" s="75" t="n">
        <f aca="false">60+(M191+10.8)*35/(7.5+10.8)</f>
        <v>82.9508196721312</v>
      </c>
      <c r="O191" s="68" t="n">
        <v>83</v>
      </c>
      <c r="P191" s="73" t="n">
        <v>85</v>
      </c>
      <c r="Q191" s="68" t="n">
        <v>0</v>
      </c>
      <c r="R191" s="74" t="n">
        <f aca="false">60+(Q191+0)*35/(2.4+0)</f>
        <v>60</v>
      </c>
      <c r="S191" s="74" t="n">
        <f aca="false">0.6*O191+0.4*(0.5*P191+0.5*R191)</f>
        <v>78.8</v>
      </c>
      <c r="T191" s="77" t="n">
        <f aca="false">G191*0.1+N191*0.15</f>
        <v>22.0646229508197</v>
      </c>
      <c r="U191" s="68" t="n">
        <v>23</v>
      </c>
      <c r="V191" s="78" t="s">
        <v>30</v>
      </c>
      <c r="W191" s="77" t="n">
        <f aca="false">0.7*D191+0.1*G191+0.15*N191+0.05*S191</f>
        <v>83.7616229508197</v>
      </c>
      <c r="X191" s="68" t="n">
        <v>15</v>
      </c>
    </row>
    <row r="192" s="68" customFormat="true" ht="15" hidden="false" customHeight="true" outlineLevel="0" collapsed="false">
      <c r="A192" s="69" t="n">
        <v>3110222055</v>
      </c>
      <c r="B192" s="70" t="s">
        <v>224</v>
      </c>
      <c r="C192" s="68" t="s">
        <v>212</v>
      </c>
      <c r="D192" s="68" t="n">
        <v>83.94</v>
      </c>
      <c r="E192" s="68" t="n">
        <v>14</v>
      </c>
      <c r="F192" s="68" t="n">
        <v>7</v>
      </c>
      <c r="G192" s="71" t="n">
        <v>93.59</v>
      </c>
      <c r="H192" s="68" t="n">
        <v>34</v>
      </c>
      <c r="I192" s="68" t="n">
        <v>0.8</v>
      </c>
      <c r="J192" s="68" t="n">
        <v>0</v>
      </c>
      <c r="K192" s="72" t="n">
        <v>4</v>
      </c>
      <c r="L192" s="73" t="n">
        <v>1</v>
      </c>
      <c r="M192" s="74" t="n">
        <f aca="false">K192+L192-(I192+J192)</f>
        <v>4.2</v>
      </c>
      <c r="N192" s="75" t="n">
        <f aca="false">60+(M192+10.8)*35/(7.5+10.8)</f>
        <v>88.6885245901639</v>
      </c>
      <c r="O192" s="68" t="n">
        <v>78</v>
      </c>
      <c r="P192" s="73" t="n">
        <v>81.57</v>
      </c>
      <c r="Q192" s="68" t="n">
        <v>0</v>
      </c>
      <c r="R192" s="74" t="n">
        <f aca="false">60+(Q192+0)*35/(2.4+0)</f>
        <v>60</v>
      </c>
      <c r="S192" s="74" t="n">
        <f aca="false">0.6*O192+0.4*(0.5*P192+0.5*R192)</f>
        <v>75.114</v>
      </c>
      <c r="T192" s="77" t="n">
        <f aca="false">G192*0.1+N192*0.15</f>
        <v>22.6622786885246</v>
      </c>
      <c r="U192" s="68" t="n">
        <v>8</v>
      </c>
      <c r="V192" s="78" t="s">
        <v>30</v>
      </c>
      <c r="W192" s="77" t="n">
        <f aca="false">0.7*D192+0.1*G192+0.15*N192+0.05*S192</f>
        <v>85.1759786885246</v>
      </c>
      <c r="X192" s="68" t="n">
        <v>6</v>
      </c>
    </row>
    <row r="193" s="68" customFormat="true" ht="15" hidden="false" customHeight="true" outlineLevel="0" collapsed="false">
      <c r="A193" s="69" t="n">
        <v>3110222056</v>
      </c>
      <c r="B193" s="70" t="s">
        <v>225</v>
      </c>
      <c r="C193" s="68" t="s">
        <v>212</v>
      </c>
      <c r="D193" s="68" t="n">
        <v>84.34</v>
      </c>
      <c r="E193" s="68" t="n">
        <v>7</v>
      </c>
      <c r="F193" s="68" t="n">
        <v>3</v>
      </c>
      <c r="G193" s="71" t="n">
        <v>96.89</v>
      </c>
      <c r="H193" s="68" t="n">
        <v>4</v>
      </c>
      <c r="I193" s="68" t="n">
        <v>0</v>
      </c>
      <c r="J193" s="68" t="n">
        <v>0</v>
      </c>
      <c r="K193" s="72" t="n">
        <v>3.4</v>
      </c>
      <c r="L193" s="73" t="n">
        <v>1</v>
      </c>
      <c r="M193" s="74" t="n">
        <f aca="false">K193+L193-(I193+J193)</f>
        <v>4.4</v>
      </c>
      <c r="N193" s="75" t="n">
        <f aca="false">60+(M193+10.8)*35/(7.5+10.8)</f>
        <v>89.0710382513661</v>
      </c>
      <c r="O193" s="68" t="n">
        <v>77.5</v>
      </c>
      <c r="P193" s="73" t="n">
        <v>81.93</v>
      </c>
      <c r="Q193" s="68" t="n">
        <v>0</v>
      </c>
      <c r="R193" s="74" t="n">
        <f aca="false">60+(Q193+0)*35/(2.4+0)</f>
        <v>60</v>
      </c>
      <c r="S193" s="74" t="n">
        <f aca="false">0.6*O193+0.4*(0.5*P193+0.5*R193)</f>
        <v>74.886</v>
      </c>
      <c r="T193" s="77" t="n">
        <f aca="false">G193*0.1+N193*0.15</f>
        <v>23.0496557377049</v>
      </c>
      <c r="U193" s="68" t="n">
        <v>4</v>
      </c>
      <c r="V193" s="78" t="s">
        <v>30</v>
      </c>
      <c r="W193" s="77" t="n">
        <f aca="false">0.7*D193+0.1*G193+0.15*N193+0.05*S193</f>
        <v>85.8319557377049</v>
      </c>
      <c r="X193" s="68" t="n">
        <v>4</v>
      </c>
    </row>
    <row r="194" s="68" customFormat="true" ht="15" hidden="false" customHeight="true" outlineLevel="0" collapsed="false">
      <c r="A194" s="69" t="n">
        <v>3110222057</v>
      </c>
      <c r="B194" s="70" t="s">
        <v>226</v>
      </c>
      <c r="C194" s="68" t="s">
        <v>212</v>
      </c>
      <c r="D194" s="68" t="n">
        <v>83.79</v>
      </c>
      <c r="E194" s="68" t="n">
        <v>15</v>
      </c>
      <c r="F194" s="68" t="n">
        <v>8</v>
      </c>
      <c r="G194" s="71" t="n">
        <v>96.16</v>
      </c>
      <c r="H194" s="68" t="n">
        <v>16</v>
      </c>
      <c r="I194" s="68" t="n">
        <v>0</v>
      </c>
      <c r="J194" s="68" t="n">
        <v>0</v>
      </c>
      <c r="K194" s="72" t="n">
        <v>2.4</v>
      </c>
      <c r="L194" s="73" t="n">
        <v>1.5</v>
      </c>
      <c r="M194" s="74" t="n">
        <f aca="false">K194+L194-(I194+J194)</f>
        <v>3.9</v>
      </c>
      <c r="N194" s="75" t="n">
        <f aca="false">60+(M194+10.8)*35/(7.5+10.8)</f>
        <v>88.1147540983607</v>
      </c>
      <c r="O194" s="68" t="n">
        <v>77.5</v>
      </c>
      <c r="P194" s="73" t="n">
        <v>82.47</v>
      </c>
      <c r="Q194" s="68" t="n">
        <v>0.2</v>
      </c>
      <c r="R194" s="74" t="n">
        <f aca="false">60+(Q194+0)*35/(2.4+0)</f>
        <v>62.9166666666667</v>
      </c>
      <c r="S194" s="74" t="n">
        <f aca="false">0.6*O194+0.4*(0.5*P194+0.5*R194)</f>
        <v>75.5773333333333</v>
      </c>
      <c r="T194" s="77" t="n">
        <f aca="false">G194*0.1+N194*0.15</f>
        <v>22.8332131147541</v>
      </c>
      <c r="U194" s="68" t="n">
        <v>7</v>
      </c>
      <c r="V194" s="78" t="s">
        <v>30</v>
      </c>
      <c r="W194" s="77" t="n">
        <f aca="false">0.7*D194+0.1*G194+0.15*N194+0.05*S194</f>
        <v>85.2650797814208</v>
      </c>
      <c r="X194" s="68" t="n">
        <v>5</v>
      </c>
    </row>
    <row r="195" s="68" customFormat="true" ht="15" hidden="false" customHeight="true" outlineLevel="0" collapsed="false">
      <c r="A195" s="69" t="n">
        <v>3110222059</v>
      </c>
      <c r="B195" s="70" t="s">
        <v>227</v>
      </c>
      <c r="C195" s="68" t="s">
        <v>212</v>
      </c>
      <c r="D195" s="68" t="n">
        <v>82.03</v>
      </c>
      <c r="E195" s="68" t="n">
        <v>31</v>
      </c>
      <c r="F195" s="68" t="n">
        <v>16</v>
      </c>
      <c r="G195" s="71" t="n">
        <v>97.84</v>
      </c>
      <c r="H195" s="68" t="n">
        <v>2</v>
      </c>
      <c r="I195" s="68" t="n">
        <v>0</v>
      </c>
      <c r="J195" s="68" t="n">
        <v>0</v>
      </c>
      <c r="K195" s="72" t="n">
        <v>3.8</v>
      </c>
      <c r="L195" s="73" t="n">
        <v>1</v>
      </c>
      <c r="M195" s="74" t="n">
        <f aca="false">K195+L195-(I195+J195)</f>
        <v>4.8</v>
      </c>
      <c r="N195" s="75" t="n">
        <f aca="false">60+(M195+10.8)*35/(7.5+10.8)</f>
        <v>89.8360655737705</v>
      </c>
      <c r="O195" s="68" t="n">
        <v>79.5</v>
      </c>
      <c r="P195" s="73" t="n">
        <v>81.4</v>
      </c>
      <c r="Q195" s="68" t="n">
        <v>0</v>
      </c>
      <c r="R195" s="74" t="n">
        <f aca="false">60+(Q195+0)*35/(2.4+0)</f>
        <v>60</v>
      </c>
      <c r="S195" s="74" t="n">
        <f aca="false">0.6*O195+0.4*(0.5*P195+0.5*R195)</f>
        <v>75.98</v>
      </c>
      <c r="T195" s="77" t="n">
        <f aca="false">G195*0.1+N195*0.15</f>
        <v>23.2594098360656</v>
      </c>
      <c r="U195" s="68" t="n">
        <v>3</v>
      </c>
      <c r="V195" s="78" t="s">
        <v>30</v>
      </c>
      <c r="W195" s="77" t="n">
        <f aca="false">0.7*D195+0.1*G195+0.15*N195+0.05*S195</f>
        <v>84.4794098360656</v>
      </c>
      <c r="X195" s="68" t="n">
        <v>13</v>
      </c>
    </row>
    <row r="196" s="68" customFormat="true" ht="15" hidden="false" customHeight="true" outlineLevel="0" collapsed="false">
      <c r="A196" s="69" t="n">
        <v>3110222060</v>
      </c>
      <c r="B196" s="70" t="s">
        <v>228</v>
      </c>
      <c r="C196" s="68" t="s">
        <v>212</v>
      </c>
      <c r="D196" s="68" t="n">
        <v>84.29</v>
      </c>
      <c r="E196" s="68" t="n">
        <v>8</v>
      </c>
      <c r="F196" s="68" t="n">
        <v>4</v>
      </c>
      <c r="G196" s="71" t="n">
        <v>94.32</v>
      </c>
      <c r="H196" s="68" t="n">
        <v>25</v>
      </c>
      <c r="I196" s="68" t="n">
        <v>0</v>
      </c>
      <c r="J196" s="68" t="n">
        <v>0</v>
      </c>
      <c r="K196" s="72" t="n">
        <v>0.6</v>
      </c>
      <c r="L196" s="73" t="n">
        <v>0.75</v>
      </c>
      <c r="M196" s="74" t="n">
        <f aca="false">K196+L196-(I196+J196)</f>
        <v>1.35</v>
      </c>
      <c r="N196" s="75" t="n">
        <f aca="false">60+(M196+10.8)*35/(7.5+10.8)</f>
        <v>83.2377049180328</v>
      </c>
      <c r="O196" s="68" t="n">
        <v>77.5</v>
      </c>
      <c r="P196" s="73" t="n">
        <v>81.57</v>
      </c>
      <c r="Q196" s="68" t="n">
        <v>0</v>
      </c>
      <c r="R196" s="74" t="n">
        <f aca="false">60+(Q196+0)*35/(2.4+0)</f>
        <v>60</v>
      </c>
      <c r="S196" s="74" t="n">
        <f aca="false">0.6*O196+0.4*(0.5*P196+0.5*R196)</f>
        <v>74.814</v>
      </c>
      <c r="T196" s="77" t="n">
        <f aca="false">G196*0.1+N196*0.15</f>
        <v>21.9176557377049</v>
      </c>
      <c r="U196" s="68" t="n">
        <v>25</v>
      </c>
      <c r="V196" s="78" t="s">
        <v>30</v>
      </c>
      <c r="W196" s="77" t="n">
        <f aca="false">0.7*D196+0.1*G196+0.15*N196+0.05*S196</f>
        <v>84.6613557377049</v>
      </c>
      <c r="X196" s="68" t="n">
        <v>9</v>
      </c>
    </row>
    <row r="197" s="68" customFormat="true" ht="15" hidden="false" customHeight="true" outlineLevel="0" collapsed="false">
      <c r="A197" s="69" t="n">
        <v>3110222061</v>
      </c>
      <c r="B197" s="70" t="s">
        <v>229</v>
      </c>
      <c r="C197" s="68" t="s">
        <v>212</v>
      </c>
      <c r="D197" s="68" t="n">
        <v>86.2</v>
      </c>
      <c r="E197" s="68" t="n">
        <v>1</v>
      </c>
      <c r="F197" s="68" t="n">
        <v>1</v>
      </c>
      <c r="G197" s="71" t="n">
        <v>97.38</v>
      </c>
      <c r="H197" s="68" t="n">
        <v>3</v>
      </c>
      <c r="I197" s="68" t="n">
        <v>0</v>
      </c>
      <c r="J197" s="68" t="n">
        <v>0</v>
      </c>
      <c r="K197" s="72" t="n">
        <v>3.2</v>
      </c>
      <c r="L197" s="73" t="n">
        <v>1</v>
      </c>
      <c r="M197" s="74" t="n">
        <f aca="false">K197+L197-(I197+J197)</f>
        <v>4.2</v>
      </c>
      <c r="N197" s="75" t="n">
        <f aca="false">60+(M197+10.8)*35/(7.5+10.8)</f>
        <v>88.6885245901639</v>
      </c>
      <c r="O197" s="68" t="n">
        <v>72</v>
      </c>
      <c r="P197" s="73" t="n">
        <v>81.4</v>
      </c>
      <c r="Q197" s="68" t="n">
        <v>0</v>
      </c>
      <c r="R197" s="74" t="n">
        <f aca="false">60+(Q197+0)*35/(2.4+0)</f>
        <v>60</v>
      </c>
      <c r="S197" s="74" t="n">
        <f aca="false">0.6*O197+0.4*(0.5*P197+0.5*R197)</f>
        <v>71.48</v>
      </c>
      <c r="T197" s="77" t="n">
        <f aca="false">G197*0.1+N197*0.15</f>
        <v>23.0412786885246</v>
      </c>
      <c r="U197" s="68" t="n">
        <v>5</v>
      </c>
      <c r="V197" s="78" t="s">
        <v>30</v>
      </c>
      <c r="W197" s="77" t="n">
        <f aca="false">0.7*D197+0.1*G197+0.15*N197+0.05*S197</f>
        <v>86.9552786885246</v>
      </c>
      <c r="X197" s="68" t="n">
        <v>1</v>
      </c>
    </row>
    <row r="198" s="68" customFormat="true" ht="15" hidden="false" customHeight="true" outlineLevel="0" collapsed="false">
      <c r="A198" s="69" t="n">
        <v>3110222062</v>
      </c>
      <c r="B198" s="70" t="s">
        <v>230</v>
      </c>
      <c r="C198" s="68" t="s">
        <v>212</v>
      </c>
      <c r="D198" s="68" t="n">
        <v>81.59</v>
      </c>
      <c r="E198" s="68" t="n">
        <v>35</v>
      </c>
      <c r="F198" s="68" t="n">
        <v>18</v>
      </c>
      <c r="G198" s="71" t="n">
        <v>96.22</v>
      </c>
      <c r="H198" s="68" t="n">
        <v>12</v>
      </c>
      <c r="I198" s="68" t="n">
        <v>0</v>
      </c>
      <c r="J198" s="68" t="n">
        <v>0</v>
      </c>
      <c r="K198" s="72" t="n">
        <v>1.4</v>
      </c>
      <c r="L198" s="73" t="n">
        <v>1.5</v>
      </c>
      <c r="M198" s="74" t="n">
        <f aca="false">K198+L198-(I198+J198)</f>
        <v>2.9</v>
      </c>
      <c r="N198" s="75" t="n">
        <f aca="false">60+(M198+10.8)*35/(7.5+10.8)</f>
        <v>86.2021857923497</v>
      </c>
      <c r="O198" s="68" t="n">
        <v>78.5</v>
      </c>
      <c r="P198" s="73" t="n">
        <v>81.4</v>
      </c>
      <c r="Q198" s="68" t="n">
        <v>0</v>
      </c>
      <c r="R198" s="74" t="n">
        <f aca="false">60+(Q198+0)*35/(2.4+0)</f>
        <v>60</v>
      </c>
      <c r="S198" s="74" t="n">
        <f aca="false">0.6*O198+0.4*(0.5*P198+0.5*R198)</f>
        <v>75.38</v>
      </c>
      <c r="T198" s="77" t="n">
        <f aca="false">G198*0.1+N198*0.15</f>
        <v>22.5523278688525</v>
      </c>
      <c r="U198" s="68" t="n">
        <v>11</v>
      </c>
      <c r="V198" s="78" t="s">
        <v>30</v>
      </c>
      <c r="W198" s="77" t="n">
        <f aca="false">0.7*D198+0.1*G198+0.15*N198+0.05*S198</f>
        <v>83.4343278688525</v>
      </c>
      <c r="X198" s="68" t="n">
        <v>17</v>
      </c>
    </row>
    <row r="199" s="68" customFormat="true" ht="15" hidden="false" customHeight="true" outlineLevel="0" collapsed="false">
      <c r="A199" s="69" t="n">
        <v>3110222064</v>
      </c>
      <c r="B199" s="70" t="s">
        <v>231</v>
      </c>
      <c r="C199" s="68" t="s">
        <v>212</v>
      </c>
      <c r="D199" s="68" t="n">
        <v>84.05</v>
      </c>
      <c r="E199" s="68" t="n">
        <v>12</v>
      </c>
      <c r="F199" s="68" t="n">
        <v>5</v>
      </c>
      <c r="G199" s="71" t="n">
        <v>96.14</v>
      </c>
      <c r="H199" s="68" t="n">
        <v>17</v>
      </c>
      <c r="I199" s="68" t="n">
        <v>0</v>
      </c>
      <c r="J199" s="68" t="n">
        <v>0</v>
      </c>
      <c r="K199" s="72" t="n">
        <v>1.6</v>
      </c>
      <c r="L199" s="73" t="n">
        <v>1.5</v>
      </c>
      <c r="M199" s="74" t="n">
        <f aca="false">K199+L199-(I199+J199)</f>
        <v>3.1</v>
      </c>
      <c r="N199" s="75" t="n">
        <f aca="false">60+(M199+10.8)*35/(7.5+10.8)</f>
        <v>86.5846994535519</v>
      </c>
      <c r="O199" s="68" t="n">
        <v>73</v>
      </c>
      <c r="P199" s="73" t="n">
        <v>81.57</v>
      </c>
      <c r="Q199" s="68" t="n">
        <v>0</v>
      </c>
      <c r="R199" s="74" t="n">
        <f aca="false">60+(Q199+0)*35/(2.4+0)</f>
        <v>60</v>
      </c>
      <c r="S199" s="74" t="n">
        <f aca="false">0.6*O199+0.4*(0.5*P199+0.5*R199)</f>
        <v>72.114</v>
      </c>
      <c r="T199" s="77" t="n">
        <f aca="false">G199*0.1+N199*0.15</f>
        <v>22.6017049180328</v>
      </c>
      <c r="U199" s="68" t="n">
        <v>10</v>
      </c>
      <c r="V199" s="78" t="s">
        <v>30</v>
      </c>
      <c r="W199" s="77" t="n">
        <f aca="false">0.7*D199+0.1*G199+0.15*N199+0.05*S199</f>
        <v>85.0424049180328</v>
      </c>
      <c r="X199" s="68" t="n">
        <v>7</v>
      </c>
    </row>
    <row r="200" s="68" customFormat="true" ht="15" hidden="false" customHeight="true" outlineLevel="0" collapsed="false">
      <c r="A200" s="69" t="n">
        <v>3110222066</v>
      </c>
      <c r="B200" s="70" t="s">
        <v>232</v>
      </c>
      <c r="C200" s="68" t="s">
        <v>212</v>
      </c>
      <c r="D200" s="68" t="n">
        <v>83.53</v>
      </c>
      <c r="E200" s="68" t="n">
        <v>16</v>
      </c>
      <c r="F200" s="68" t="n">
        <v>9</v>
      </c>
      <c r="G200" s="71" t="n">
        <v>96.2</v>
      </c>
      <c r="H200" s="68" t="n">
        <v>14</v>
      </c>
      <c r="I200" s="68" t="n">
        <v>0</v>
      </c>
      <c r="J200" s="68" t="n">
        <v>0</v>
      </c>
      <c r="K200" s="72" t="n">
        <v>1.6</v>
      </c>
      <c r="L200" s="73" t="n">
        <v>1.5</v>
      </c>
      <c r="M200" s="74" t="n">
        <f aca="false">K200+L200-(I200+J200)</f>
        <v>3.1</v>
      </c>
      <c r="N200" s="75" t="n">
        <f aca="false">60+(M200+10.8)*35/(7.5+10.8)</f>
        <v>86.5846994535519</v>
      </c>
      <c r="O200" s="68" t="n">
        <v>70</v>
      </c>
      <c r="P200" s="73" t="n">
        <v>81.4</v>
      </c>
      <c r="Q200" s="68" t="n">
        <v>0</v>
      </c>
      <c r="R200" s="74" t="n">
        <f aca="false">60+(Q200+0)*35/(2.4+0)</f>
        <v>60</v>
      </c>
      <c r="S200" s="74" t="n">
        <f aca="false">0.6*O200+0.4*(0.5*P200+0.5*R200)</f>
        <v>70.28</v>
      </c>
      <c r="T200" s="77" t="n">
        <f aca="false">G200*0.1+N200*0.15</f>
        <v>22.6077049180328</v>
      </c>
      <c r="U200" s="68" t="n">
        <v>9</v>
      </c>
      <c r="V200" s="78" t="s">
        <v>30</v>
      </c>
      <c r="W200" s="77" t="n">
        <f aca="false">0.7*D200+0.1*G200+0.15*N200+0.05*S200</f>
        <v>84.5927049180328</v>
      </c>
      <c r="X200" s="68" t="n">
        <v>12</v>
      </c>
    </row>
    <row r="201" s="68" customFormat="true" ht="15" hidden="false" customHeight="true" outlineLevel="0" collapsed="false">
      <c r="A201" s="69" t="n">
        <v>3110222067</v>
      </c>
      <c r="B201" s="70" t="s">
        <v>233</v>
      </c>
      <c r="C201" s="68" t="s">
        <v>212</v>
      </c>
      <c r="D201" s="68" t="n">
        <v>84.74</v>
      </c>
      <c r="E201" s="68" t="n">
        <v>5</v>
      </c>
      <c r="F201" s="68" t="n">
        <v>2</v>
      </c>
      <c r="G201" s="71" t="n">
        <v>96.69</v>
      </c>
      <c r="H201" s="68" t="n">
        <v>8</v>
      </c>
      <c r="I201" s="68" t="n">
        <v>0</v>
      </c>
      <c r="J201" s="68" t="n">
        <v>0</v>
      </c>
      <c r="K201" s="72" t="n">
        <v>2.4</v>
      </c>
      <c r="L201" s="73" t="n">
        <v>1.5</v>
      </c>
      <c r="M201" s="74" t="n">
        <f aca="false">K201+L201-(I201+J201)</f>
        <v>3.9</v>
      </c>
      <c r="N201" s="75" t="n">
        <f aca="false">60+(M201+10.8)*35/(7.5+10.8)</f>
        <v>88.1147540983607</v>
      </c>
      <c r="O201" s="68" t="n">
        <v>85.5</v>
      </c>
      <c r="P201" s="73" t="n">
        <v>81.57</v>
      </c>
      <c r="Q201" s="68" t="n">
        <v>0</v>
      </c>
      <c r="R201" s="74" t="n">
        <f aca="false">60+(Q201+0)*35/(2.4+0)</f>
        <v>60</v>
      </c>
      <c r="S201" s="74" t="n">
        <f aca="false">0.6*O201+0.4*(0.5*P201+0.5*R201)</f>
        <v>79.614</v>
      </c>
      <c r="T201" s="77" t="n">
        <f aca="false">G201*0.1+N201*0.15</f>
        <v>22.8862131147541</v>
      </c>
      <c r="U201" s="68" t="n">
        <v>6</v>
      </c>
      <c r="V201" s="78" t="s">
        <v>30</v>
      </c>
      <c r="W201" s="77" t="n">
        <f aca="false">0.7*D201+0.1*G201+0.15*N201+0.05*S201</f>
        <v>86.1849131147541</v>
      </c>
      <c r="X201" s="68" t="n">
        <v>3</v>
      </c>
    </row>
    <row r="202" s="68" customFormat="true" ht="15" hidden="false" customHeight="true" outlineLevel="0" collapsed="false">
      <c r="A202" s="69" t="n">
        <v>3110222069</v>
      </c>
      <c r="B202" s="70" t="s">
        <v>234</v>
      </c>
      <c r="C202" s="68" t="s">
        <v>212</v>
      </c>
      <c r="D202" s="68" t="n">
        <v>75.06</v>
      </c>
      <c r="E202" s="68" t="n">
        <v>67</v>
      </c>
      <c r="F202" s="68" t="n">
        <v>33</v>
      </c>
      <c r="G202" s="71" t="n">
        <v>93.74</v>
      </c>
      <c r="H202" s="68" t="n">
        <v>33</v>
      </c>
      <c r="I202" s="68" t="n">
        <v>3.6</v>
      </c>
      <c r="J202" s="68" t="n">
        <v>7.2</v>
      </c>
      <c r="K202" s="72" t="n">
        <v>0</v>
      </c>
      <c r="L202" s="73" t="n">
        <v>0</v>
      </c>
      <c r="M202" s="74" t="n">
        <f aca="false">K202+L202-(I202+J202)</f>
        <v>-10.8</v>
      </c>
      <c r="N202" s="75" t="n">
        <f aca="false">60+(M202+10.8)*35/(7.5+10.8)</f>
        <v>60</v>
      </c>
      <c r="O202" s="68" t="n">
        <v>66</v>
      </c>
      <c r="P202" s="73" t="n">
        <v>81.57</v>
      </c>
      <c r="Q202" s="68" t="n">
        <v>0</v>
      </c>
      <c r="R202" s="74" t="n">
        <f aca="false">60+(Q202+0)*35/(2.4+0)</f>
        <v>60</v>
      </c>
      <c r="S202" s="74" t="n">
        <f aca="false">0.6*O202+0.4*(0.5*P202+0.5*R202)</f>
        <v>67.914</v>
      </c>
      <c r="T202" s="77" t="n">
        <f aca="false">G202*0.1+N202*0.15</f>
        <v>18.374</v>
      </c>
      <c r="U202" s="68" t="n">
        <v>36</v>
      </c>
      <c r="V202" s="78" t="s">
        <v>48</v>
      </c>
      <c r="W202" s="77" t="n">
        <f aca="false">0.7*D202+0.1*G202+0.15*N202+0.05*S202</f>
        <v>74.3117</v>
      </c>
      <c r="X202" s="68" t="n">
        <v>36</v>
      </c>
    </row>
    <row r="203" s="68" customFormat="true" ht="15" hidden="false" customHeight="true" outlineLevel="0" collapsed="false">
      <c r="A203" s="69" t="n">
        <v>3110222070</v>
      </c>
      <c r="B203" s="70" t="s">
        <v>235</v>
      </c>
      <c r="C203" s="68" t="s">
        <v>212</v>
      </c>
      <c r="D203" s="68" t="n">
        <v>76.48</v>
      </c>
      <c r="E203" s="68" t="n">
        <v>63</v>
      </c>
      <c r="F203" s="68" t="n">
        <v>31</v>
      </c>
      <c r="G203" s="71" t="n">
        <v>94.38</v>
      </c>
      <c r="H203" s="68" t="n">
        <v>24</v>
      </c>
      <c r="I203" s="68" t="n">
        <v>2.8</v>
      </c>
      <c r="J203" s="68" t="n">
        <v>6</v>
      </c>
      <c r="K203" s="72" t="n">
        <v>0</v>
      </c>
      <c r="L203" s="73" t="n">
        <v>0</v>
      </c>
      <c r="M203" s="74" t="n">
        <f aca="false">K203+L203-(I203+J203)</f>
        <v>-8.8</v>
      </c>
      <c r="N203" s="75" t="n">
        <f aca="false">60+(M203+10.8)*35/(7.5+10.8)</f>
        <v>63.8251366120219</v>
      </c>
      <c r="O203" s="68" t="n">
        <v>68.5</v>
      </c>
      <c r="P203" s="73" t="n">
        <v>81.57</v>
      </c>
      <c r="Q203" s="68" t="n">
        <v>0</v>
      </c>
      <c r="R203" s="74" t="n">
        <f aca="false">60+(Q203+0)*35/(2.4+0)</f>
        <v>60</v>
      </c>
      <c r="S203" s="74" t="n">
        <f aca="false">0.6*O203+0.4*(0.5*P203+0.5*R203)</f>
        <v>69.414</v>
      </c>
      <c r="T203" s="77" t="n">
        <f aca="false">G203*0.1+N203*0.15</f>
        <v>19.0117704918033</v>
      </c>
      <c r="U203" s="68" t="n">
        <v>35</v>
      </c>
      <c r="V203" s="78" t="s">
        <v>30</v>
      </c>
      <c r="W203" s="77" t="n">
        <f aca="false">0.7*D203+0.1*G203+0.15*N203+0.05*S203</f>
        <v>76.0184704918033</v>
      </c>
      <c r="X203" s="68" t="n">
        <v>34</v>
      </c>
    </row>
    <row r="204" s="68" customFormat="true" ht="15" hidden="false" customHeight="true" outlineLevel="0" collapsed="false">
      <c r="A204" s="69" t="n">
        <v>3110222071</v>
      </c>
      <c r="B204" s="70" t="s">
        <v>236</v>
      </c>
      <c r="C204" s="68" t="s">
        <v>212</v>
      </c>
      <c r="D204" s="68" t="n">
        <v>78.15</v>
      </c>
      <c r="E204" s="68" t="n">
        <v>56</v>
      </c>
      <c r="F204" s="68" t="n">
        <v>29</v>
      </c>
      <c r="G204" s="71" t="n">
        <v>93.96</v>
      </c>
      <c r="H204" s="68" t="n">
        <v>30</v>
      </c>
      <c r="I204" s="68" t="n">
        <v>1.2</v>
      </c>
      <c r="J204" s="68" t="n">
        <v>1.2</v>
      </c>
      <c r="K204" s="72" t="n">
        <v>0</v>
      </c>
      <c r="L204" s="73" t="n">
        <v>-0.75</v>
      </c>
      <c r="M204" s="74" t="n">
        <f aca="false">K204+L204-(I204+J204)</f>
        <v>-3.15</v>
      </c>
      <c r="N204" s="75" t="n">
        <f aca="false">60+(M204+10.8)*35/(7.5+10.8)</f>
        <v>74.6311475409836</v>
      </c>
      <c r="O204" s="68" t="n">
        <v>80</v>
      </c>
      <c r="P204" s="73" t="n">
        <v>81.4</v>
      </c>
      <c r="Q204" s="68" t="n">
        <v>0</v>
      </c>
      <c r="R204" s="74" t="n">
        <f aca="false">60+(Q204+0)*35/(2.4+0)</f>
        <v>60</v>
      </c>
      <c r="S204" s="74" t="n">
        <f aca="false">0.6*O204+0.4*(0.5*P204+0.5*R204)</f>
        <v>76.28</v>
      </c>
      <c r="T204" s="77" t="n">
        <f aca="false">G204*0.1+N204*0.15</f>
        <v>20.5906721311475</v>
      </c>
      <c r="U204" s="68" t="n">
        <v>33</v>
      </c>
      <c r="V204" s="78" t="s">
        <v>48</v>
      </c>
      <c r="W204" s="77" t="n">
        <f aca="false">0.7*D204+0.1*G204+0.15*N204+0.05*S204</f>
        <v>79.1096721311475</v>
      </c>
      <c r="X204" s="68" t="n">
        <v>30</v>
      </c>
    </row>
    <row r="205" s="68" customFormat="true" ht="15" hidden="false" customHeight="true" outlineLevel="0" collapsed="false">
      <c r="A205" s="69" t="n">
        <v>3110222072</v>
      </c>
      <c r="B205" s="70" t="s">
        <v>237</v>
      </c>
      <c r="C205" s="68" t="s">
        <v>212</v>
      </c>
      <c r="D205" s="68" t="n">
        <v>81.28</v>
      </c>
      <c r="E205" s="68" t="n">
        <v>37</v>
      </c>
      <c r="F205" s="68" t="n">
        <v>19</v>
      </c>
      <c r="G205" s="71" t="n">
        <v>94.07</v>
      </c>
      <c r="H205" s="68" t="n">
        <v>29</v>
      </c>
      <c r="I205" s="68" t="n">
        <v>0</v>
      </c>
      <c r="J205" s="68" t="n">
        <v>0.8</v>
      </c>
      <c r="K205" s="72" t="n">
        <v>1.8</v>
      </c>
      <c r="L205" s="73" t="n">
        <v>-0.75</v>
      </c>
      <c r="M205" s="74" t="n">
        <f aca="false">K205+L205-(I205+J205)</f>
        <v>0.25</v>
      </c>
      <c r="N205" s="75" t="n">
        <f aca="false">60+(M205+10.8)*35/(7.5+10.8)</f>
        <v>81.1338797814208</v>
      </c>
      <c r="O205" s="68" t="n">
        <v>88.5</v>
      </c>
      <c r="P205" s="73" t="n">
        <v>81.75</v>
      </c>
      <c r="Q205" s="68" t="n">
        <v>0.1</v>
      </c>
      <c r="R205" s="74" t="n">
        <f aca="false">60+(Q205+0)*35/(2.4+0)</f>
        <v>61.4583333333333</v>
      </c>
      <c r="S205" s="74" t="n">
        <f aca="false">0.6*O205+0.4*(0.5*P205+0.5*R205)</f>
        <v>81.7416666666667</v>
      </c>
      <c r="T205" s="77" t="n">
        <f aca="false">G205*0.1+N205*0.15</f>
        <v>21.5770819672131</v>
      </c>
      <c r="U205" s="68" t="n">
        <v>28</v>
      </c>
      <c r="V205" s="78" t="s">
        <v>30</v>
      </c>
      <c r="W205" s="77" t="n">
        <f aca="false">0.7*D205+0.1*G205+0.15*N205+0.05*S205</f>
        <v>82.5601653005464</v>
      </c>
      <c r="X205" s="68" t="n">
        <v>21</v>
      </c>
    </row>
    <row r="206" s="68" customFormat="true" ht="15" hidden="false" customHeight="true" outlineLevel="0" collapsed="false">
      <c r="A206" s="69" t="n">
        <v>3110222073</v>
      </c>
      <c r="B206" s="70" t="s">
        <v>238</v>
      </c>
      <c r="C206" s="68" t="s">
        <v>212</v>
      </c>
      <c r="D206" s="68" t="n">
        <v>78.31</v>
      </c>
      <c r="E206" s="68" t="n">
        <v>55</v>
      </c>
      <c r="F206" s="68" t="n">
        <v>28</v>
      </c>
      <c r="G206" s="71" t="n">
        <v>93.51</v>
      </c>
      <c r="H206" s="68" t="n">
        <v>35</v>
      </c>
      <c r="I206" s="68" t="n">
        <v>1.2</v>
      </c>
      <c r="J206" s="68" t="n">
        <v>0</v>
      </c>
      <c r="K206" s="72" t="n">
        <v>0</v>
      </c>
      <c r="L206" s="73" t="n">
        <v>-1</v>
      </c>
      <c r="M206" s="74" t="n">
        <f aca="false">K206+L206-(I206+J206)</f>
        <v>-2.2</v>
      </c>
      <c r="N206" s="75" t="n">
        <f aca="false">60+(M206+10.8)*35/(7.5+10.8)</f>
        <v>76.448087431694</v>
      </c>
      <c r="O206" s="68" t="n">
        <v>73</v>
      </c>
      <c r="P206" s="73" t="n">
        <v>81.4</v>
      </c>
      <c r="Q206" s="68" t="n">
        <v>0</v>
      </c>
      <c r="R206" s="74" t="n">
        <f aca="false">60+(Q206+0)*35/(2.4+0)</f>
        <v>60</v>
      </c>
      <c r="S206" s="74" t="n">
        <f aca="false">0.6*O206+0.4*(0.5*P206+0.5*R206)</f>
        <v>72.08</v>
      </c>
      <c r="T206" s="77" t="n">
        <f aca="false">G206*0.1+N206*0.15</f>
        <v>20.8182131147541</v>
      </c>
      <c r="U206" s="68" t="n">
        <v>31</v>
      </c>
      <c r="V206" s="78" t="s">
        <v>30</v>
      </c>
      <c r="W206" s="77" t="n">
        <f aca="false">0.7*D206+0.1*G206+0.15*N206+0.05*S206</f>
        <v>79.2392131147541</v>
      </c>
      <c r="X206" s="68" t="n">
        <v>29</v>
      </c>
    </row>
    <row r="207" s="68" customFormat="true" ht="15" hidden="false" customHeight="true" outlineLevel="0" collapsed="false">
      <c r="A207" s="69" t="n">
        <v>3110222074</v>
      </c>
      <c r="B207" s="70" t="s">
        <v>239</v>
      </c>
      <c r="C207" s="68" t="s">
        <v>212</v>
      </c>
      <c r="D207" s="68" t="n">
        <v>75.49</v>
      </c>
      <c r="E207" s="68" t="n">
        <v>66</v>
      </c>
      <c r="F207" s="68" t="n">
        <v>32</v>
      </c>
      <c r="G207" s="71" t="n">
        <v>96.82</v>
      </c>
      <c r="H207" s="68" t="n">
        <v>5</v>
      </c>
      <c r="I207" s="68" t="n">
        <v>0</v>
      </c>
      <c r="J207" s="68" t="n">
        <v>0</v>
      </c>
      <c r="K207" s="72" t="n">
        <v>2.3</v>
      </c>
      <c r="L207" s="73" t="n">
        <v>-1</v>
      </c>
      <c r="M207" s="74" t="n">
        <f aca="false">K207+L207-(I207+J207)</f>
        <v>1.3</v>
      </c>
      <c r="N207" s="75" t="n">
        <f aca="false">60+(M207+10.8)*35/(7.5+10.8)</f>
        <v>83.1420765027322</v>
      </c>
      <c r="O207" s="68" t="n">
        <v>78.5</v>
      </c>
      <c r="P207" s="73" t="n">
        <v>81.4</v>
      </c>
      <c r="Q207" s="68" t="n">
        <v>0</v>
      </c>
      <c r="R207" s="74" t="n">
        <f aca="false">60+(Q207+0)*35/(2.4+0)</f>
        <v>60</v>
      </c>
      <c r="S207" s="74" t="n">
        <f aca="false">0.6*O207+0.4*(0.5*P207+0.5*R207)</f>
        <v>75.38</v>
      </c>
      <c r="T207" s="77" t="n">
        <f aca="false">G207*0.1+N207*0.15</f>
        <v>22.1533114754098</v>
      </c>
      <c r="U207" s="68" t="n">
        <v>21</v>
      </c>
      <c r="V207" s="78" t="s">
        <v>30</v>
      </c>
      <c r="W207" s="77" t="n">
        <f aca="false">0.7*D207+0.1*G207+0.15*N207+0.05*S207</f>
        <v>78.7653114754099</v>
      </c>
      <c r="X207" s="68" t="n">
        <v>31</v>
      </c>
    </row>
    <row r="208" s="68" customFormat="true" ht="15" hidden="false" customHeight="true" outlineLevel="0" collapsed="false">
      <c r="A208" s="69" t="n">
        <v>3110222075</v>
      </c>
      <c r="B208" s="70" t="s">
        <v>240</v>
      </c>
      <c r="C208" s="68" t="s">
        <v>212</v>
      </c>
      <c r="D208" s="68" t="n">
        <v>73.03</v>
      </c>
      <c r="E208" s="68" t="n">
        <v>70</v>
      </c>
      <c r="F208" s="68" t="n">
        <v>35</v>
      </c>
      <c r="G208" s="71" t="n">
        <v>94.27</v>
      </c>
      <c r="H208" s="68" t="n">
        <v>26</v>
      </c>
      <c r="I208" s="68" t="n">
        <v>0</v>
      </c>
      <c r="J208" s="68" t="n">
        <v>0</v>
      </c>
      <c r="K208" s="72" t="n">
        <v>6.9</v>
      </c>
      <c r="L208" s="73" t="n">
        <v>-0.75</v>
      </c>
      <c r="M208" s="74" t="n">
        <f aca="false">K208+L208-(I208+J208)</f>
        <v>6.15</v>
      </c>
      <c r="N208" s="75" t="n">
        <f aca="false">60+(M208+10.8)*35/(7.5+10.8)</f>
        <v>92.4180327868853</v>
      </c>
      <c r="O208" s="68" t="n">
        <v>76.5</v>
      </c>
      <c r="P208" s="73" t="n">
        <v>82.3</v>
      </c>
      <c r="Q208" s="68" t="n">
        <v>0.1</v>
      </c>
      <c r="R208" s="74" t="n">
        <f aca="false">60+(Q208+0)*35/(2.4+0)</f>
        <v>61.4583333333333</v>
      </c>
      <c r="S208" s="74" t="n">
        <f aca="false">0.6*O208+0.4*(0.5*P208+0.5*R208)</f>
        <v>74.6516666666667</v>
      </c>
      <c r="T208" s="77" t="n">
        <f aca="false">G208*0.1+N208*0.15</f>
        <v>23.2897049180328</v>
      </c>
      <c r="U208" s="68" t="n">
        <v>2</v>
      </c>
      <c r="V208" s="78" t="s">
        <v>48</v>
      </c>
      <c r="W208" s="77" t="n">
        <f aca="false">0.7*D208+0.1*G208+0.15*N208+0.05*S208</f>
        <v>78.1432882513661</v>
      </c>
      <c r="X208" s="68" t="n">
        <v>32</v>
      </c>
    </row>
    <row r="209" s="68" customFormat="true" ht="15" hidden="false" customHeight="true" outlineLevel="0" collapsed="false">
      <c r="A209" s="69" t="n">
        <v>3110222076</v>
      </c>
      <c r="B209" s="70" t="s">
        <v>241</v>
      </c>
      <c r="C209" s="68" t="s">
        <v>212</v>
      </c>
      <c r="D209" s="68" t="n">
        <v>78.14</v>
      </c>
      <c r="E209" s="68" t="n">
        <v>57</v>
      </c>
      <c r="F209" s="68" t="n">
        <v>30</v>
      </c>
      <c r="G209" s="71" t="n">
        <v>95.8</v>
      </c>
      <c r="H209" s="68" t="n">
        <v>20</v>
      </c>
      <c r="I209" s="68" t="n">
        <v>0</v>
      </c>
      <c r="J209" s="68" t="n">
        <v>0</v>
      </c>
      <c r="K209" s="72" t="n">
        <v>3.6</v>
      </c>
      <c r="L209" s="73" t="n">
        <v>-1</v>
      </c>
      <c r="M209" s="74" t="n">
        <f aca="false">K209+L209-(I209+J209)</f>
        <v>2.6</v>
      </c>
      <c r="N209" s="75" t="n">
        <f aca="false">60+(M209+10.8)*35/(7.5+10.8)</f>
        <v>85.6284153005465</v>
      </c>
      <c r="O209" s="68" t="n">
        <v>80.5</v>
      </c>
      <c r="P209" s="73" t="n">
        <v>81.75</v>
      </c>
      <c r="Q209" s="68" t="n">
        <v>0.1</v>
      </c>
      <c r="R209" s="74" t="n">
        <f aca="false">60+(Q209+0)*35/(2.4+0)</f>
        <v>61.4583333333333</v>
      </c>
      <c r="S209" s="74" t="n">
        <f aca="false">0.6*O209+0.4*(0.5*P209+0.5*R209)</f>
        <v>76.9416666666667</v>
      </c>
      <c r="T209" s="77" t="n">
        <f aca="false">G209*0.1+N209*0.15</f>
        <v>22.424262295082</v>
      </c>
      <c r="U209" s="68" t="n">
        <v>17</v>
      </c>
      <c r="V209" s="78" t="s">
        <v>30</v>
      </c>
      <c r="W209" s="77" t="n">
        <f aca="false">0.7*D209+0.1*G209+0.15*N209+0.05*S209</f>
        <v>80.9693456284153</v>
      </c>
      <c r="X209" s="68" t="n">
        <v>25</v>
      </c>
    </row>
    <row r="210" s="68" customFormat="true" ht="15" hidden="false" customHeight="true" outlineLevel="0" collapsed="false">
      <c r="A210" s="69" t="n">
        <v>3110222077</v>
      </c>
      <c r="B210" s="70" t="s">
        <v>242</v>
      </c>
      <c r="C210" s="68" t="s">
        <v>212</v>
      </c>
      <c r="D210" s="68" t="n">
        <v>83.03</v>
      </c>
      <c r="E210" s="68" t="n">
        <v>21</v>
      </c>
      <c r="F210" s="68" t="n">
        <v>13</v>
      </c>
      <c r="G210" s="71" t="n">
        <v>95.87</v>
      </c>
      <c r="H210" s="68" t="n">
        <v>19</v>
      </c>
      <c r="I210" s="68" t="n">
        <v>0</v>
      </c>
      <c r="J210" s="68" t="n">
        <v>0</v>
      </c>
      <c r="K210" s="72" t="n">
        <v>0.8</v>
      </c>
      <c r="L210" s="73" t="n">
        <v>0</v>
      </c>
      <c r="M210" s="74" t="n">
        <f aca="false">K210+L210-(I210+J210)</f>
        <v>0.8</v>
      </c>
      <c r="N210" s="75" t="n">
        <f aca="false">60+(M210+10.8)*35/(7.5+10.8)</f>
        <v>82.1857923497268</v>
      </c>
      <c r="O210" s="68" t="n">
        <v>78</v>
      </c>
      <c r="P210" s="73" t="n">
        <v>81.57</v>
      </c>
      <c r="Q210" s="68" t="n">
        <v>0</v>
      </c>
      <c r="R210" s="74" t="n">
        <f aca="false">60+(Q210+0)*35/(2.4+0)</f>
        <v>60</v>
      </c>
      <c r="S210" s="74" t="n">
        <f aca="false">0.6*O210+0.4*(0.5*P210+0.5*R210)</f>
        <v>75.114</v>
      </c>
      <c r="T210" s="77" t="n">
        <f aca="false">G210*0.1+N210*0.15</f>
        <v>21.914868852459</v>
      </c>
      <c r="U210" s="68" t="n">
        <v>26</v>
      </c>
      <c r="V210" s="78" t="s">
        <v>30</v>
      </c>
      <c r="W210" s="77" t="n">
        <f aca="false">0.7*D210+0.1*G210+0.15*N210+0.05*S210</f>
        <v>83.791568852459</v>
      </c>
      <c r="X210" s="68" t="n">
        <v>14</v>
      </c>
    </row>
    <row r="211" s="68" customFormat="true" ht="15" hidden="false" customHeight="true" outlineLevel="0" collapsed="false">
      <c r="A211" s="69" t="n">
        <v>3110222078</v>
      </c>
      <c r="B211" s="70" t="s">
        <v>243</v>
      </c>
      <c r="C211" s="68" t="s">
        <v>212</v>
      </c>
      <c r="D211" s="68" t="n">
        <v>79.68</v>
      </c>
      <c r="E211" s="68" t="n">
        <v>50</v>
      </c>
      <c r="F211" s="68" t="n">
        <v>26</v>
      </c>
      <c r="G211" s="71" t="n">
        <v>95.95</v>
      </c>
      <c r="H211" s="68" t="n">
        <v>18</v>
      </c>
      <c r="I211" s="68" t="n">
        <v>0</v>
      </c>
      <c r="J211" s="68" t="n">
        <v>0</v>
      </c>
      <c r="K211" s="72" t="n">
        <v>2.8</v>
      </c>
      <c r="L211" s="73" t="n">
        <v>0</v>
      </c>
      <c r="M211" s="74" t="n">
        <f aca="false">K211+L211-(I211+J211)</f>
        <v>2.8</v>
      </c>
      <c r="N211" s="75" t="n">
        <f aca="false">60+(M211+10.8)*35/(7.5+10.8)</f>
        <v>86.0109289617486</v>
      </c>
      <c r="O211" s="68" t="n">
        <v>87.5</v>
      </c>
      <c r="P211" s="73" t="n">
        <v>85</v>
      </c>
      <c r="Q211" s="68" t="n">
        <v>0.1</v>
      </c>
      <c r="R211" s="74" t="n">
        <f aca="false">60+(Q211+0)*35/(2.4+0)</f>
        <v>61.4583333333333</v>
      </c>
      <c r="S211" s="74" t="n">
        <f aca="false">0.6*O211+0.4*(0.5*P211+0.5*R211)</f>
        <v>81.7916666666667</v>
      </c>
      <c r="T211" s="77" t="n">
        <f aca="false">G211*0.1+N211*0.15</f>
        <v>22.4966393442623</v>
      </c>
      <c r="U211" s="68" t="n">
        <v>12</v>
      </c>
      <c r="V211" s="78" t="s">
        <v>30</v>
      </c>
      <c r="W211" s="77" t="n">
        <f aca="false">0.7*D211+0.1*G211+0.15*N211+0.05*S211</f>
        <v>82.3622226775956</v>
      </c>
      <c r="X211" s="68" t="n">
        <v>22</v>
      </c>
    </row>
    <row r="212" s="68" customFormat="true" ht="15" hidden="false" customHeight="true" outlineLevel="0" collapsed="false">
      <c r="A212" s="69" t="n">
        <v>3110222079</v>
      </c>
      <c r="B212" s="70" t="s">
        <v>244</v>
      </c>
      <c r="C212" s="68" t="s">
        <v>212</v>
      </c>
      <c r="D212" s="68" t="n">
        <v>80.56</v>
      </c>
      <c r="E212" s="68" t="n">
        <v>42</v>
      </c>
      <c r="F212" s="68" t="n">
        <v>22</v>
      </c>
      <c r="G212" s="71" t="n">
        <v>93.79</v>
      </c>
      <c r="H212" s="68" t="n">
        <v>32</v>
      </c>
      <c r="I212" s="68" t="n">
        <v>0</v>
      </c>
      <c r="J212" s="68" t="n">
        <v>0</v>
      </c>
      <c r="K212" s="72" t="n">
        <v>2</v>
      </c>
      <c r="L212" s="73" t="n">
        <v>0</v>
      </c>
      <c r="M212" s="74" t="n">
        <f aca="false">K212+L212-(I212+J212)</f>
        <v>2</v>
      </c>
      <c r="N212" s="75" t="n">
        <f aca="false">60+(M212+10.8)*35/(7.5+10.8)</f>
        <v>84.4808743169399</v>
      </c>
      <c r="O212" s="68" t="n">
        <v>82.5</v>
      </c>
      <c r="P212" s="73" t="n">
        <v>81.4</v>
      </c>
      <c r="Q212" s="68" t="n">
        <v>0</v>
      </c>
      <c r="R212" s="74" t="n">
        <f aca="false">60+(Q212+0)*35/(2.4+0)</f>
        <v>60</v>
      </c>
      <c r="S212" s="74" t="n">
        <f aca="false">0.6*O212+0.4*(0.5*P212+0.5*R212)</f>
        <v>77.78</v>
      </c>
      <c r="T212" s="77" t="n">
        <f aca="false">G212*0.1+N212*0.15</f>
        <v>22.051131147541</v>
      </c>
      <c r="U212" s="68" t="n">
        <v>24</v>
      </c>
      <c r="V212" s="78" t="s">
        <v>30</v>
      </c>
      <c r="W212" s="77" t="n">
        <f aca="false">0.7*D212+0.1*G212+0.15*N212+0.05*S212</f>
        <v>82.332131147541</v>
      </c>
      <c r="X212" s="68" t="n">
        <v>23</v>
      </c>
    </row>
    <row r="213" s="68" customFormat="true" ht="15" hidden="false" customHeight="true" outlineLevel="0" collapsed="false">
      <c r="A213" s="69" t="n">
        <v>3110222080</v>
      </c>
      <c r="B213" s="70" t="s">
        <v>245</v>
      </c>
      <c r="C213" s="68" t="s">
        <v>212</v>
      </c>
      <c r="D213" s="68" t="n">
        <v>79.7</v>
      </c>
      <c r="E213" s="68" t="n">
        <v>49</v>
      </c>
      <c r="F213" s="68" t="n">
        <v>25</v>
      </c>
      <c r="G213" s="71" t="n">
        <v>93.81</v>
      </c>
      <c r="H213" s="68" t="n">
        <v>31</v>
      </c>
      <c r="I213" s="68" t="n">
        <v>0</v>
      </c>
      <c r="J213" s="68" t="n">
        <v>6.8</v>
      </c>
      <c r="K213" s="72" t="n">
        <v>2.2</v>
      </c>
      <c r="L213" s="73" t="n">
        <v>0</v>
      </c>
      <c r="M213" s="74" t="n">
        <f aca="false">K213+L213-(I213+J213)</f>
        <v>-4.6</v>
      </c>
      <c r="N213" s="75" t="n">
        <f aca="false">60+(M213+10.8)*35/(7.5+10.8)</f>
        <v>71.8579234972678</v>
      </c>
      <c r="O213" s="68" t="n">
        <v>69.5</v>
      </c>
      <c r="P213" s="73" t="n">
        <v>85</v>
      </c>
      <c r="Q213" s="68" t="n">
        <v>0.1</v>
      </c>
      <c r="R213" s="74" t="n">
        <f aca="false">60+(Q213+0)*35/(2.4+0)</f>
        <v>61.4583333333333</v>
      </c>
      <c r="S213" s="74" t="n">
        <f aca="false">0.6*O213+0.4*(0.5*P213+0.5*R213)</f>
        <v>70.9916666666667</v>
      </c>
      <c r="T213" s="77" t="n">
        <f aca="false">G213*0.1+N213*0.15</f>
        <v>20.1596885245902</v>
      </c>
      <c r="U213" s="68" t="n">
        <v>34</v>
      </c>
      <c r="V213" s="78" t="s">
        <v>30</v>
      </c>
      <c r="W213" s="77" t="n">
        <f aca="false">0.7*D213+0.1*G213+0.15*N213+0.05*S213</f>
        <v>79.4992718579235</v>
      </c>
      <c r="X213" s="68" t="n">
        <v>28</v>
      </c>
    </row>
    <row r="214" s="68" customFormat="true" ht="15" hidden="false" customHeight="true" outlineLevel="0" collapsed="false">
      <c r="A214" s="69" t="n">
        <v>3110519084</v>
      </c>
      <c r="B214" s="70" t="s">
        <v>246</v>
      </c>
      <c r="C214" s="68" t="s">
        <v>212</v>
      </c>
      <c r="D214" s="68" t="n">
        <v>69.79</v>
      </c>
      <c r="E214" s="68" t="n">
        <v>71</v>
      </c>
      <c r="F214" s="68" t="n">
        <v>36</v>
      </c>
      <c r="G214" s="71" t="n">
        <v>94.62</v>
      </c>
      <c r="H214" s="68" t="n">
        <v>23</v>
      </c>
      <c r="I214" s="68" t="n">
        <v>0</v>
      </c>
      <c r="J214" s="68" t="n">
        <v>0</v>
      </c>
      <c r="K214" s="72" t="n">
        <v>1</v>
      </c>
      <c r="L214" s="73" t="n">
        <v>1</v>
      </c>
      <c r="M214" s="74" t="n">
        <f aca="false">K214+L214-(I214+J214)</f>
        <v>2</v>
      </c>
      <c r="N214" s="75" t="n">
        <f aca="false">60+(M214+10.8)*35/(7.5+10.8)</f>
        <v>84.4808743169399</v>
      </c>
      <c r="O214" s="68" t="n">
        <v>67</v>
      </c>
      <c r="P214" s="73" t="n">
        <v>81.4</v>
      </c>
      <c r="Q214" s="68" t="n">
        <v>0</v>
      </c>
      <c r="R214" s="74" t="n">
        <f aca="false">60+(Q214+0)*35/(2.4+0)</f>
        <v>60</v>
      </c>
      <c r="S214" s="74" t="n">
        <f aca="false">0.6*O214+0.4*(0.5*P214+0.5*R214)</f>
        <v>68.48</v>
      </c>
      <c r="T214" s="77" t="n">
        <f aca="false">G214*0.1+N214*0.15</f>
        <v>22.134131147541</v>
      </c>
      <c r="U214" s="68" t="n">
        <v>22</v>
      </c>
      <c r="V214" s="78" t="s">
        <v>48</v>
      </c>
      <c r="W214" s="77" t="n">
        <f aca="false">0.7*D214+0.1*G214+0.15*N214+0.05*S214</f>
        <v>74.411131147541</v>
      </c>
      <c r="X214" s="68" t="n">
        <v>35</v>
      </c>
    </row>
    <row r="215" s="68" customFormat="true" ht="15" hidden="false" customHeight="true" outlineLevel="0" collapsed="false">
      <c r="A215" s="69" t="n">
        <v>3110520052</v>
      </c>
      <c r="B215" s="70" t="s">
        <v>247</v>
      </c>
      <c r="C215" s="68" t="s">
        <v>212</v>
      </c>
      <c r="D215" s="68" t="n">
        <v>73.74</v>
      </c>
      <c r="E215" s="68" t="n">
        <v>69</v>
      </c>
      <c r="F215" s="68" t="n">
        <v>34</v>
      </c>
      <c r="G215" s="71" t="n">
        <v>93.23</v>
      </c>
      <c r="H215" s="68" t="n">
        <v>36</v>
      </c>
      <c r="I215" s="68" t="n">
        <v>0</v>
      </c>
      <c r="J215" s="68" t="n">
        <v>0</v>
      </c>
      <c r="K215" s="72" t="n">
        <v>0</v>
      </c>
      <c r="L215" s="73" t="n">
        <v>1</v>
      </c>
      <c r="M215" s="74" t="n">
        <f aca="false">K215+L215-(I215+J215)</f>
        <v>1</v>
      </c>
      <c r="N215" s="75" t="n">
        <f aca="false">60+(M215+10.8)*35/(7.5+10.8)</f>
        <v>82.568306010929</v>
      </c>
      <c r="O215" s="68" t="n">
        <v>74.5</v>
      </c>
      <c r="P215" s="73" t="n">
        <v>81.4</v>
      </c>
      <c r="Q215" s="68" t="n">
        <v>0</v>
      </c>
      <c r="R215" s="74" t="n">
        <f aca="false">60+(Q215+0)*35/(2.4+0)</f>
        <v>60</v>
      </c>
      <c r="S215" s="74" t="n">
        <f aca="false">0.6*O215+0.4*(0.5*P215+0.5*R215)</f>
        <v>72.98</v>
      </c>
      <c r="T215" s="77" t="n">
        <f aca="false">G215*0.1+N215*0.15</f>
        <v>21.7082459016393</v>
      </c>
      <c r="U215" s="68" t="n">
        <v>27</v>
      </c>
      <c r="V215" s="78" t="s">
        <v>48</v>
      </c>
      <c r="W215" s="77" t="n">
        <f aca="false">0.7*D215+0.1*G215+0.15*N215+0.05*S215</f>
        <v>76.9752459016393</v>
      </c>
      <c r="X215" s="68" t="n">
        <v>33</v>
      </c>
    </row>
  </sheetData>
  <autoFilter ref="A4:X215"/>
  <mergeCells count="12">
    <mergeCell ref="A1:X1"/>
    <mergeCell ref="A2:A3"/>
    <mergeCell ref="B2:B3"/>
    <mergeCell ref="C2:C3"/>
    <mergeCell ref="D2:F2"/>
    <mergeCell ref="G2:H2"/>
    <mergeCell ref="I2:N2"/>
    <mergeCell ref="O2:S2"/>
    <mergeCell ref="T2:T3"/>
    <mergeCell ref="U2:U3"/>
    <mergeCell ref="V2:V3"/>
    <mergeCell ref="W2:X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X231" activeCellId="0" sqref="A193:X231"/>
    </sheetView>
  </sheetViews>
  <sheetFormatPr defaultColWidth="8.99609375" defaultRowHeight="12" zeroHeight="false" outlineLevelRow="0" outlineLevelCol="0"/>
  <cols>
    <col collapsed="false" customWidth="true" hidden="false" outlineLevel="0" max="1" min="1" style="79" width="14.12"/>
    <col collapsed="false" customWidth="true" hidden="false" outlineLevel="0" max="2" min="2" style="79" width="10.12"/>
    <col collapsed="false" customWidth="true" hidden="false" outlineLevel="0" max="3" min="3" style="79" width="10.87"/>
    <col collapsed="false" customWidth="true" hidden="false" outlineLevel="0" max="4" min="4" style="79" width="9.24"/>
    <col collapsed="false" customWidth="true" hidden="false" outlineLevel="0" max="5" min="5" style="79" width="8.36"/>
    <col collapsed="false" customWidth="true" hidden="false" outlineLevel="0" max="6" min="6" style="79" width="9.24"/>
    <col collapsed="false" customWidth="true" hidden="false" outlineLevel="0" max="7" min="7" style="80" width="9.99"/>
    <col collapsed="false" customWidth="true" hidden="false" outlineLevel="0" max="8" min="8" style="79" width="8.11"/>
    <col collapsed="false" customWidth="true" hidden="false" outlineLevel="0" max="9" min="9" style="79" width="9.5"/>
    <col collapsed="false" customWidth="true" hidden="false" outlineLevel="0" max="10" min="10" style="79" width="9.62"/>
    <col collapsed="false" customWidth="true" hidden="false" outlineLevel="0" max="11" min="11" style="81" width="8.24"/>
    <col collapsed="false" customWidth="true" hidden="false" outlineLevel="0" max="12" min="12" style="79" width="8.5"/>
    <col collapsed="false" customWidth="true" hidden="false" outlineLevel="0" max="13" min="13" style="80" width="8.36"/>
    <col collapsed="false" customWidth="true" hidden="false" outlineLevel="0" max="14" min="14" style="80" width="9.75"/>
    <col collapsed="false" customWidth="true" hidden="false" outlineLevel="0" max="15" min="15" style="79" width="9.87"/>
    <col collapsed="false" customWidth="true" hidden="false" outlineLevel="0" max="16" min="16" style="79" width="10.49"/>
    <col collapsed="false" customWidth="false" hidden="false" outlineLevel="0" max="17" min="17" style="79" width="8.99"/>
    <col collapsed="false" customWidth="true" hidden="false" outlineLevel="0" max="18" min="18" style="81" width="9.75"/>
    <col collapsed="false" customWidth="true" hidden="false" outlineLevel="0" max="19" min="19" style="79" width="10.49"/>
    <col collapsed="false" customWidth="true" hidden="false" outlineLevel="0" max="20" min="20" style="82" width="13.87"/>
    <col collapsed="false" customWidth="true" hidden="false" outlineLevel="0" max="21" min="21" style="79" width="11.12"/>
    <col collapsed="false" customWidth="true" hidden="false" outlineLevel="0" max="22" min="22" style="79" width="9.36"/>
    <col collapsed="false" customWidth="true" hidden="false" outlineLevel="0" max="23" min="23" style="79" width="8.11"/>
    <col collapsed="false" customWidth="true" hidden="false" outlineLevel="0" max="24" min="24" style="79" width="9.5"/>
    <col collapsed="false" customWidth="false" hidden="false" outlineLevel="0" max="25" min="25" style="81" width="8.99"/>
    <col collapsed="false" customWidth="true" hidden="false" outlineLevel="0" max="26" min="26" style="79" width="7.87"/>
    <col collapsed="false" customWidth="false" hidden="false" outlineLevel="0" max="257" min="27" style="79" width="8.99"/>
  </cols>
  <sheetData>
    <row r="1" customFormat="false" ht="7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/>
      <c r="F2" s="8"/>
      <c r="G2" s="8" t="s">
        <v>5</v>
      </c>
      <c r="H2" s="8"/>
      <c r="I2" s="9" t="s">
        <v>6</v>
      </c>
      <c r="J2" s="9"/>
      <c r="K2" s="9"/>
      <c r="L2" s="9"/>
      <c r="M2" s="9"/>
      <c r="N2" s="9"/>
      <c r="O2" s="10" t="s">
        <v>7</v>
      </c>
      <c r="P2" s="10"/>
      <c r="Q2" s="10"/>
      <c r="R2" s="10"/>
      <c r="S2" s="10"/>
      <c r="T2" s="11" t="s">
        <v>8</v>
      </c>
      <c r="U2" s="9" t="s">
        <v>9</v>
      </c>
      <c r="V2" s="9" t="s">
        <v>10</v>
      </c>
      <c r="W2" s="12" t="s">
        <v>11</v>
      </c>
      <c r="X2" s="12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5" customFormat="true" ht="44.1" hidden="false" customHeight="true" outlineLevel="0" collapsed="false">
      <c r="A3" s="8"/>
      <c r="B3" s="8"/>
      <c r="C3" s="8"/>
      <c r="D3" s="13" t="s">
        <v>12</v>
      </c>
      <c r="E3" s="83" t="s">
        <v>13</v>
      </c>
      <c r="F3" s="84" t="s">
        <v>14</v>
      </c>
      <c r="G3" s="13" t="s">
        <v>15</v>
      </c>
      <c r="H3" s="16" t="s">
        <v>14</v>
      </c>
      <c r="I3" s="17" t="s">
        <v>16</v>
      </c>
      <c r="J3" s="17" t="s">
        <v>17</v>
      </c>
      <c r="K3" s="17" t="s">
        <v>18</v>
      </c>
      <c r="L3" s="17" t="s">
        <v>19</v>
      </c>
      <c r="M3" s="18" t="s">
        <v>20</v>
      </c>
      <c r="N3" s="19" t="s">
        <v>21</v>
      </c>
      <c r="O3" s="20" t="s">
        <v>22</v>
      </c>
      <c r="P3" s="20" t="s">
        <v>23</v>
      </c>
      <c r="Q3" s="21" t="s">
        <v>24</v>
      </c>
      <c r="R3" s="20" t="s">
        <v>25</v>
      </c>
      <c r="S3" s="19" t="s">
        <v>26</v>
      </c>
      <c r="T3" s="11"/>
      <c r="U3" s="9"/>
      <c r="V3" s="9"/>
      <c r="W3" s="22" t="s">
        <v>27</v>
      </c>
      <c r="X3" s="23" t="s">
        <v>14</v>
      </c>
    </row>
    <row r="4" s="88" customFormat="true" ht="15" hidden="false" customHeight="true" outlineLevel="0" collapsed="false">
      <c r="A4" s="86" t="n">
        <v>3090116004</v>
      </c>
      <c r="B4" s="87" t="s">
        <v>248</v>
      </c>
      <c r="C4" s="88" t="s">
        <v>249</v>
      </c>
      <c r="D4" s="88" t="n">
        <v>84.96</v>
      </c>
      <c r="E4" s="88" t="n">
        <v>42</v>
      </c>
      <c r="F4" s="88" t="n">
        <v>21</v>
      </c>
      <c r="G4" s="89" t="n">
        <v>92.34</v>
      </c>
      <c r="H4" s="88" t="n">
        <v>25</v>
      </c>
      <c r="I4" s="88" t="n">
        <v>0</v>
      </c>
      <c r="J4" s="88" t="n">
        <v>0</v>
      </c>
      <c r="K4" s="90" t="n">
        <v>0.5</v>
      </c>
      <c r="L4" s="91" t="n">
        <v>0</v>
      </c>
      <c r="M4" s="92" t="n">
        <f aca="false">K4+L4-(I4+J4)</f>
        <v>0.5</v>
      </c>
      <c r="N4" s="92" t="n">
        <f aca="false">60+(M4+2.2)*35/(11.5+2.2)</f>
        <v>66.8978102189781</v>
      </c>
      <c r="O4" s="88" t="n">
        <v>75</v>
      </c>
      <c r="P4" s="93" t="n">
        <v>85</v>
      </c>
      <c r="Q4" s="88" t="n">
        <v>0</v>
      </c>
      <c r="R4" s="94" t="n">
        <v>60</v>
      </c>
      <c r="S4" s="92" t="n">
        <f aca="false">0.6*O4+0.4*(P4*0.5+R4*0.5)</f>
        <v>74</v>
      </c>
      <c r="T4" s="95" t="n">
        <f aca="false">G4*0.1+N4*0.15</f>
        <v>19.2686715328467</v>
      </c>
      <c r="U4" s="88" t="n">
        <v>26</v>
      </c>
      <c r="V4" s="96" t="s">
        <v>30</v>
      </c>
      <c r="W4" s="94" t="n">
        <f aca="false">0.7*D4+0.1*G4+0.15*N4+0.05*S4</f>
        <v>82.4406715328467</v>
      </c>
      <c r="X4" s="88" t="n">
        <v>25</v>
      </c>
    </row>
    <row r="5" s="88" customFormat="true" ht="15" hidden="false" customHeight="true" outlineLevel="0" collapsed="false">
      <c r="A5" s="86" t="n">
        <v>3090221001</v>
      </c>
      <c r="B5" s="87" t="s">
        <v>250</v>
      </c>
      <c r="C5" s="88" t="s">
        <v>249</v>
      </c>
      <c r="D5" s="88" t="n">
        <v>85.57</v>
      </c>
      <c r="E5" s="88" t="n">
        <v>37</v>
      </c>
      <c r="F5" s="88" t="n">
        <v>18</v>
      </c>
      <c r="G5" s="89" t="n">
        <v>94.23</v>
      </c>
      <c r="H5" s="88" t="n">
        <v>6</v>
      </c>
      <c r="I5" s="88" t="n">
        <v>0</v>
      </c>
      <c r="J5" s="88" t="n">
        <v>0</v>
      </c>
      <c r="K5" s="90" t="n">
        <v>1.6</v>
      </c>
      <c r="L5" s="91" t="n">
        <v>-1</v>
      </c>
      <c r="M5" s="92" t="n">
        <f aca="false">K5+L5-(I5+J5)</f>
        <v>0.6</v>
      </c>
      <c r="N5" s="92" t="n">
        <f aca="false">60+(M5+2.2)*35/(11.5+2.2)</f>
        <v>67.1532846715328</v>
      </c>
      <c r="O5" s="91" t="n">
        <v>81</v>
      </c>
      <c r="P5" s="93" t="n">
        <v>85</v>
      </c>
      <c r="Q5" s="88" t="n">
        <v>0</v>
      </c>
      <c r="R5" s="94" t="n">
        <v>60</v>
      </c>
      <c r="S5" s="92" t="n">
        <f aca="false">0.6*O5+0.4*(P5*0.5+R5*0.5)</f>
        <v>77.6</v>
      </c>
      <c r="T5" s="95" t="n">
        <f aca="false">G5*0.1+N5*0.15</f>
        <v>19.4959927007299</v>
      </c>
      <c r="U5" s="88" t="n">
        <v>21</v>
      </c>
      <c r="V5" s="96" t="s">
        <v>30</v>
      </c>
      <c r="W5" s="94" t="n">
        <f aca="false">0.7*D5+0.1*G5+0.15*N5+0.05*S5</f>
        <v>83.2749927007299</v>
      </c>
      <c r="X5" s="88" t="n">
        <v>20</v>
      </c>
    </row>
    <row r="6" s="88" customFormat="true" ht="15" hidden="false" customHeight="true" outlineLevel="0" collapsed="false">
      <c r="A6" s="86" t="n">
        <v>3090221002</v>
      </c>
      <c r="B6" s="87" t="s">
        <v>251</v>
      </c>
      <c r="C6" s="88" t="s">
        <v>249</v>
      </c>
      <c r="D6" s="88" t="n">
        <v>81</v>
      </c>
      <c r="E6" s="88" t="n">
        <v>71</v>
      </c>
      <c r="F6" s="88" t="n">
        <v>36</v>
      </c>
      <c r="G6" s="89" t="n">
        <v>91.59</v>
      </c>
      <c r="H6" s="88" t="n">
        <v>33</v>
      </c>
      <c r="I6" s="88" t="n">
        <v>0</v>
      </c>
      <c r="J6" s="88" t="n">
        <v>0</v>
      </c>
      <c r="K6" s="90" t="n">
        <v>0</v>
      </c>
      <c r="L6" s="91" t="n">
        <v>-1</v>
      </c>
      <c r="M6" s="92" t="n">
        <f aca="false">K6+L6-(I6+J6)</f>
        <v>-1</v>
      </c>
      <c r="N6" s="92" t="n">
        <f aca="false">60+(M6+2.2)*35/(11.5+2.2)</f>
        <v>63.0656934306569</v>
      </c>
      <c r="O6" s="91" t="n">
        <v>79</v>
      </c>
      <c r="P6" s="93" t="n">
        <v>83.85</v>
      </c>
      <c r="Q6" s="88" t="n">
        <v>0</v>
      </c>
      <c r="R6" s="94" t="n">
        <v>60</v>
      </c>
      <c r="S6" s="92" t="n">
        <f aca="false">0.6*O6+0.4*(P6*0.5+R6*0.5)</f>
        <v>76.17</v>
      </c>
      <c r="T6" s="95" t="n">
        <f aca="false">G6*0.1+N6*0.15</f>
        <v>18.6188540145985</v>
      </c>
      <c r="U6" s="88" t="n">
        <v>37</v>
      </c>
      <c r="V6" s="96" t="s">
        <v>30</v>
      </c>
      <c r="W6" s="94" t="n">
        <f aca="false">0.7*D6+0.1*G6+0.15*N6+0.05*S6</f>
        <v>79.1273540145985</v>
      </c>
      <c r="X6" s="88" t="n">
        <v>36</v>
      </c>
    </row>
    <row r="7" s="88" customFormat="true" ht="15" hidden="false" customHeight="true" outlineLevel="0" collapsed="false">
      <c r="A7" s="86" t="n">
        <v>3090221003</v>
      </c>
      <c r="B7" s="87" t="s">
        <v>252</v>
      </c>
      <c r="C7" s="88" t="s">
        <v>249</v>
      </c>
      <c r="D7" s="88" t="n">
        <v>85.76</v>
      </c>
      <c r="E7" s="88" t="n">
        <v>31</v>
      </c>
      <c r="F7" s="88" t="n">
        <v>15</v>
      </c>
      <c r="G7" s="89" t="n">
        <v>93.04</v>
      </c>
      <c r="H7" s="88" t="n">
        <v>16</v>
      </c>
      <c r="I7" s="88" t="n">
        <v>0</v>
      </c>
      <c r="J7" s="88" t="n">
        <v>1.2</v>
      </c>
      <c r="K7" s="90" t="n">
        <v>0</v>
      </c>
      <c r="L7" s="91" t="n">
        <v>-1</v>
      </c>
      <c r="M7" s="92" t="n">
        <f aca="false">K7+L7-(I7+J7)</f>
        <v>-2.2</v>
      </c>
      <c r="N7" s="92" t="n">
        <f aca="false">60+(M7+2.2)*35/(11.5+2.2)</f>
        <v>60</v>
      </c>
      <c r="O7" s="91" t="n">
        <v>77</v>
      </c>
      <c r="P7" s="93" t="n">
        <v>85</v>
      </c>
      <c r="Q7" s="88" t="n">
        <v>0</v>
      </c>
      <c r="R7" s="94" t="n">
        <v>60</v>
      </c>
      <c r="S7" s="92" t="n">
        <f aca="false">0.6*O7+0.4*(P7*0.5+R7*0.5)</f>
        <v>75.2</v>
      </c>
      <c r="T7" s="95" t="n">
        <f aca="false">G7*0.1+N7*0.15</f>
        <v>18.304</v>
      </c>
      <c r="U7" s="88" t="n">
        <v>39</v>
      </c>
      <c r="V7" s="96" t="s">
        <v>30</v>
      </c>
      <c r="W7" s="94" t="n">
        <f aca="false">0.7*D7+0.1*G7+0.15*N7+0.05*S7</f>
        <v>82.096</v>
      </c>
      <c r="X7" s="88" t="n">
        <v>27</v>
      </c>
    </row>
    <row r="8" s="88" customFormat="true" ht="15" hidden="false" customHeight="true" outlineLevel="0" collapsed="false">
      <c r="A8" s="86" t="n">
        <v>3090221005</v>
      </c>
      <c r="B8" s="87" t="s">
        <v>253</v>
      </c>
      <c r="C8" s="88" t="s">
        <v>249</v>
      </c>
      <c r="D8" s="88" t="n">
        <v>90.05</v>
      </c>
      <c r="E8" s="88" t="n">
        <v>2</v>
      </c>
      <c r="F8" s="88" t="n">
        <v>2</v>
      </c>
      <c r="G8" s="89" t="n">
        <v>92.36</v>
      </c>
      <c r="H8" s="88" t="n">
        <v>24</v>
      </c>
      <c r="I8" s="88" t="n">
        <v>0</v>
      </c>
      <c r="J8" s="88" t="n">
        <v>0</v>
      </c>
      <c r="K8" s="90" t="n">
        <v>4</v>
      </c>
      <c r="L8" s="91" t="n">
        <v>-1</v>
      </c>
      <c r="M8" s="92" t="n">
        <f aca="false">K8+L8-(I8+J8)</f>
        <v>3</v>
      </c>
      <c r="N8" s="92" t="n">
        <f aca="false">60+(M8+2.2)*35/(11.5+2.2)</f>
        <v>73.2846715328467</v>
      </c>
      <c r="O8" s="91" t="n">
        <v>88</v>
      </c>
      <c r="P8" s="93" t="n">
        <v>83.85</v>
      </c>
      <c r="Q8" s="88" t="n">
        <v>0</v>
      </c>
      <c r="R8" s="94" t="n">
        <v>60</v>
      </c>
      <c r="S8" s="92" t="n">
        <f aca="false">0.6*O8+0.4*(P8*0.5+R8*0.5)</f>
        <v>81.57</v>
      </c>
      <c r="T8" s="95" t="n">
        <f aca="false">G8*0.1+N8*0.15</f>
        <v>20.228700729927</v>
      </c>
      <c r="U8" s="88" t="n">
        <v>16</v>
      </c>
      <c r="V8" s="96" t="s">
        <v>30</v>
      </c>
      <c r="W8" s="94" t="n">
        <f aca="false">0.7*D8+0.1*G8+0.15*N8+0.05*S8</f>
        <v>87.342200729927</v>
      </c>
      <c r="X8" s="88" t="n">
        <v>3</v>
      </c>
    </row>
    <row r="9" s="88" customFormat="true" ht="15" hidden="false" customHeight="true" outlineLevel="0" collapsed="false">
      <c r="A9" s="86" t="n">
        <v>3090221006</v>
      </c>
      <c r="B9" s="87" t="s">
        <v>254</v>
      </c>
      <c r="C9" s="88" t="s">
        <v>249</v>
      </c>
      <c r="D9" s="88" t="n">
        <v>83.19</v>
      </c>
      <c r="E9" s="88" t="n">
        <v>62</v>
      </c>
      <c r="F9" s="88" t="n">
        <v>31</v>
      </c>
      <c r="G9" s="89" t="n">
        <v>92.84</v>
      </c>
      <c r="H9" s="88" t="n">
        <v>17</v>
      </c>
      <c r="I9" s="88" t="n">
        <v>0</v>
      </c>
      <c r="J9" s="88" t="n">
        <v>0</v>
      </c>
      <c r="K9" s="90" t="n">
        <v>0.8</v>
      </c>
      <c r="L9" s="91" t="n">
        <v>-1</v>
      </c>
      <c r="M9" s="92" t="n">
        <f aca="false">K9+L9-(I9+J9)</f>
        <v>-0.2</v>
      </c>
      <c r="N9" s="92" t="n">
        <f aca="false">60+(M9+2.2)*35/(11.5+2.2)</f>
        <v>65.1094890510949</v>
      </c>
      <c r="O9" s="91" t="n">
        <v>78</v>
      </c>
      <c r="P9" s="93" t="n">
        <v>85</v>
      </c>
      <c r="Q9" s="88" t="n">
        <v>0</v>
      </c>
      <c r="R9" s="94" t="n">
        <v>60</v>
      </c>
      <c r="S9" s="92" t="n">
        <f aca="false">0.6*O9+0.4*(P9*0.5+R9*0.5)</f>
        <v>75.8</v>
      </c>
      <c r="T9" s="95" t="n">
        <f aca="false">G9*0.1+N9*0.15</f>
        <v>19.0504233576642</v>
      </c>
      <c r="U9" s="88" t="n">
        <v>31</v>
      </c>
      <c r="V9" s="96" t="s">
        <v>30</v>
      </c>
      <c r="W9" s="94" t="n">
        <f aca="false">0.7*D9+0.1*G9+0.15*N9+0.05*S9</f>
        <v>81.0734233576642</v>
      </c>
      <c r="X9" s="88" t="n">
        <v>30</v>
      </c>
    </row>
    <row r="10" s="88" customFormat="true" ht="15" hidden="false" customHeight="true" outlineLevel="0" collapsed="false">
      <c r="A10" s="86" t="n">
        <v>3090221007</v>
      </c>
      <c r="B10" s="87" t="s">
        <v>255</v>
      </c>
      <c r="C10" s="88" t="s">
        <v>249</v>
      </c>
      <c r="D10" s="88" t="n">
        <v>85.95</v>
      </c>
      <c r="E10" s="88" t="n">
        <v>27</v>
      </c>
      <c r="F10" s="88" t="n">
        <v>13</v>
      </c>
      <c r="G10" s="89" t="n">
        <v>96.69</v>
      </c>
      <c r="H10" s="88" t="n">
        <v>2</v>
      </c>
      <c r="I10" s="88" t="n">
        <v>0</v>
      </c>
      <c r="J10" s="88" t="n">
        <v>0</v>
      </c>
      <c r="K10" s="90" t="n">
        <v>2.7</v>
      </c>
      <c r="L10" s="91" t="n">
        <v>0</v>
      </c>
      <c r="M10" s="92" t="n">
        <f aca="false">K10+L10-(I10+J10)</f>
        <v>2.7</v>
      </c>
      <c r="N10" s="92" t="n">
        <f aca="false">60+(M10+2.2)*35/(11.5+2.2)</f>
        <v>72.5182481751825</v>
      </c>
      <c r="O10" s="91" t="n">
        <v>86</v>
      </c>
      <c r="P10" s="93" t="n">
        <v>85</v>
      </c>
      <c r="Q10" s="88" t="n">
        <v>0</v>
      </c>
      <c r="R10" s="94" t="n">
        <v>60</v>
      </c>
      <c r="S10" s="92" t="n">
        <f aca="false">0.6*O10+0.4*(P10*0.5+R10*0.5)</f>
        <v>80.6</v>
      </c>
      <c r="T10" s="95" t="n">
        <f aca="false">G10*0.1+N10*0.15</f>
        <v>20.5467372262774</v>
      </c>
      <c r="U10" s="88" t="n">
        <v>14</v>
      </c>
      <c r="V10" s="96" t="s">
        <v>30</v>
      </c>
      <c r="W10" s="94" t="n">
        <f aca="false">0.7*D10+0.1*G10+0.15*N10+0.05*S10</f>
        <v>84.7417372262774</v>
      </c>
      <c r="X10" s="88" t="n">
        <v>11</v>
      </c>
    </row>
    <row r="11" s="88" customFormat="true" ht="15" hidden="false" customHeight="true" outlineLevel="0" collapsed="false">
      <c r="A11" s="86" t="n">
        <v>3090221008</v>
      </c>
      <c r="B11" s="87" t="s">
        <v>256</v>
      </c>
      <c r="C11" s="88" t="s">
        <v>249</v>
      </c>
      <c r="D11" s="88" t="n">
        <v>85.14</v>
      </c>
      <c r="E11" s="88" t="n">
        <v>41</v>
      </c>
      <c r="F11" s="88" t="n">
        <v>20</v>
      </c>
      <c r="G11" s="89" t="n">
        <v>97.11</v>
      </c>
      <c r="H11" s="88" t="n">
        <v>1</v>
      </c>
      <c r="I11" s="88" t="n">
        <v>0</v>
      </c>
      <c r="J11" s="88" t="n">
        <v>0</v>
      </c>
      <c r="K11" s="90" t="n">
        <v>5.1</v>
      </c>
      <c r="L11" s="91" t="n">
        <v>0</v>
      </c>
      <c r="M11" s="92" t="n">
        <f aca="false">K11+L11-(I11+J11)</f>
        <v>5.1</v>
      </c>
      <c r="N11" s="92" t="n">
        <f aca="false">60+(M11+2.2)*35/(11.5+2.2)</f>
        <v>78.6496350364964</v>
      </c>
      <c r="O11" s="91" t="n">
        <v>72</v>
      </c>
      <c r="P11" s="93" t="n">
        <v>85</v>
      </c>
      <c r="Q11" s="88" t="n">
        <v>0</v>
      </c>
      <c r="R11" s="94" t="n">
        <v>60</v>
      </c>
      <c r="S11" s="92" t="n">
        <f aca="false">0.6*O11+0.4*(P11*0.5+R11*0.5)</f>
        <v>72.2</v>
      </c>
      <c r="T11" s="95" t="n">
        <f aca="false">G11*0.1+N11*0.15</f>
        <v>21.5084452554745</v>
      </c>
      <c r="U11" s="88" t="n">
        <v>7</v>
      </c>
      <c r="V11" s="96" t="s">
        <v>30</v>
      </c>
      <c r="W11" s="94" t="n">
        <f aca="false">0.7*D11+0.1*G11+0.15*N11+0.05*S11</f>
        <v>84.7164452554745</v>
      </c>
      <c r="X11" s="88" t="n">
        <v>12</v>
      </c>
    </row>
    <row r="12" s="88" customFormat="true" ht="15" hidden="false" customHeight="true" outlineLevel="0" collapsed="false">
      <c r="A12" s="86" t="n">
        <v>3090221009</v>
      </c>
      <c r="B12" s="87" t="s">
        <v>257</v>
      </c>
      <c r="C12" s="88" t="s">
        <v>249</v>
      </c>
      <c r="D12" s="88" t="n">
        <v>86.33</v>
      </c>
      <c r="E12" s="88" t="n">
        <v>24</v>
      </c>
      <c r="F12" s="88" t="n">
        <v>10</v>
      </c>
      <c r="G12" s="89" t="n">
        <v>93.14</v>
      </c>
      <c r="H12" s="88" t="n">
        <v>13</v>
      </c>
      <c r="I12" s="88" t="n">
        <v>0</v>
      </c>
      <c r="J12" s="88" t="n">
        <v>0</v>
      </c>
      <c r="K12" s="90" t="n">
        <v>1.6</v>
      </c>
      <c r="L12" s="91" t="n">
        <v>-2</v>
      </c>
      <c r="M12" s="92" t="n">
        <f aca="false">K12+L12-(I12+J12)</f>
        <v>-0.4</v>
      </c>
      <c r="N12" s="92" t="n">
        <f aca="false">60+(M12+2.2)*35/(11.5+2.2)</f>
        <v>64.5985401459854</v>
      </c>
      <c r="O12" s="91" t="n">
        <v>81</v>
      </c>
      <c r="P12" s="93" t="n">
        <v>85</v>
      </c>
      <c r="Q12" s="88" t="n">
        <v>0</v>
      </c>
      <c r="R12" s="94" t="n">
        <v>60</v>
      </c>
      <c r="S12" s="92" t="n">
        <f aca="false">0.6*O12+0.4*(P12*0.5+R12*0.5)</f>
        <v>77.6</v>
      </c>
      <c r="T12" s="95" t="n">
        <f aca="false">G12*0.1+N12*0.15</f>
        <v>19.0037810218978</v>
      </c>
      <c r="U12" s="88" t="n">
        <v>32</v>
      </c>
      <c r="V12" s="96" t="s">
        <v>30</v>
      </c>
      <c r="W12" s="94" t="n">
        <f aca="false">0.7*D12+0.1*G12+0.15*N12+0.05*S12</f>
        <v>83.3147810218978</v>
      </c>
      <c r="X12" s="88" t="n">
        <v>19</v>
      </c>
    </row>
    <row r="13" s="88" customFormat="true" ht="15" hidden="false" customHeight="true" outlineLevel="0" collapsed="false">
      <c r="A13" s="86" t="n">
        <v>3090221010</v>
      </c>
      <c r="B13" s="87" t="s">
        <v>258</v>
      </c>
      <c r="C13" s="88" t="s">
        <v>249</v>
      </c>
      <c r="D13" s="88" t="n">
        <v>81.33</v>
      </c>
      <c r="E13" s="88" t="n">
        <v>69</v>
      </c>
      <c r="F13" s="88" t="n">
        <v>35</v>
      </c>
      <c r="G13" s="89" t="n">
        <v>90.13</v>
      </c>
      <c r="H13" s="88" t="n">
        <v>38</v>
      </c>
      <c r="I13" s="88" t="n">
        <v>0</v>
      </c>
      <c r="J13" s="88" t="n">
        <v>0</v>
      </c>
      <c r="K13" s="90" t="n">
        <v>0</v>
      </c>
      <c r="L13" s="91" t="n">
        <v>0</v>
      </c>
      <c r="M13" s="92" t="n">
        <f aca="false">K13+L13-(I13+J13)</f>
        <v>0</v>
      </c>
      <c r="N13" s="92" t="n">
        <f aca="false">60+(M13+2.2)*35/(11.5+2.2)</f>
        <v>65.6204379562044</v>
      </c>
      <c r="O13" s="91" t="n">
        <v>69</v>
      </c>
      <c r="P13" s="93" t="n">
        <v>82.82</v>
      </c>
      <c r="Q13" s="88" t="n">
        <v>0</v>
      </c>
      <c r="R13" s="94" t="n">
        <v>60</v>
      </c>
      <c r="S13" s="92" t="n">
        <f aca="false">0.6*O13+0.4*(P13*0.5+R13*0.5)</f>
        <v>69.964</v>
      </c>
      <c r="T13" s="95" t="n">
        <f aca="false">G13*0.1+N13*0.15</f>
        <v>18.8560656934307</v>
      </c>
      <c r="U13" s="88" t="n">
        <v>34</v>
      </c>
      <c r="V13" s="96" t="s">
        <v>30</v>
      </c>
      <c r="W13" s="94" t="n">
        <f aca="false">0.7*D13+0.1*G13+0.15*N13+0.05*S13</f>
        <v>79.2852656934307</v>
      </c>
      <c r="X13" s="88" t="n">
        <v>35</v>
      </c>
    </row>
    <row r="14" s="88" customFormat="true" ht="15" hidden="false" customHeight="true" outlineLevel="0" collapsed="false">
      <c r="A14" s="86" t="n">
        <v>3090221011</v>
      </c>
      <c r="B14" s="87" t="s">
        <v>259</v>
      </c>
      <c r="C14" s="88" t="s">
        <v>249</v>
      </c>
      <c r="D14" s="88" t="n">
        <v>84.81</v>
      </c>
      <c r="E14" s="88" t="n">
        <v>45</v>
      </c>
      <c r="F14" s="88" t="n">
        <v>23</v>
      </c>
      <c r="G14" s="89" t="n">
        <v>93.28</v>
      </c>
      <c r="H14" s="88" t="n">
        <v>11</v>
      </c>
      <c r="I14" s="88" t="n">
        <v>0</v>
      </c>
      <c r="J14" s="88" t="n">
        <v>0</v>
      </c>
      <c r="K14" s="90" t="n">
        <v>0.8</v>
      </c>
      <c r="L14" s="91" t="n">
        <v>-0.75</v>
      </c>
      <c r="M14" s="92" t="n">
        <f aca="false">K14+L14-(I14+J14)</f>
        <v>0.05</v>
      </c>
      <c r="N14" s="92" t="n">
        <f aca="false">60+(M14+2.2)*35/(11.5+2.2)</f>
        <v>65.7481751824818</v>
      </c>
      <c r="O14" s="91" t="n">
        <v>78</v>
      </c>
      <c r="P14" s="93" t="n">
        <v>85</v>
      </c>
      <c r="Q14" s="88" t="n">
        <v>0</v>
      </c>
      <c r="R14" s="94" t="n">
        <v>60</v>
      </c>
      <c r="S14" s="92" t="n">
        <f aca="false">0.6*O14+0.4*(P14*0.5+R14*0.5)</f>
        <v>75.8</v>
      </c>
      <c r="T14" s="95" t="n">
        <f aca="false">G14*0.1+N14*0.15</f>
        <v>19.1902262773723</v>
      </c>
      <c r="U14" s="88" t="n">
        <v>27</v>
      </c>
      <c r="V14" s="96" t="s">
        <v>30</v>
      </c>
      <c r="W14" s="94" t="n">
        <f aca="false">0.7*D14+0.1*G14+0.15*N14+0.05*S14</f>
        <v>82.3472262773723</v>
      </c>
      <c r="X14" s="88" t="n">
        <v>26</v>
      </c>
    </row>
    <row r="15" s="88" customFormat="true" ht="15" hidden="false" customHeight="true" outlineLevel="0" collapsed="false">
      <c r="A15" s="86" t="n">
        <v>3090221012</v>
      </c>
      <c r="B15" s="87" t="s">
        <v>260</v>
      </c>
      <c r="C15" s="88" t="s">
        <v>249</v>
      </c>
      <c r="D15" s="88" t="n">
        <v>83.62</v>
      </c>
      <c r="E15" s="88" t="n">
        <v>57</v>
      </c>
      <c r="F15" s="88" t="n">
        <v>28</v>
      </c>
      <c r="G15" s="89" t="n">
        <v>93.27</v>
      </c>
      <c r="H15" s="88" t="n">
        <v>12</v>
      </c>
      <c r="I15" s="88" t="n">
        <v>0</v>
      </c>
      <c r="J15" s="88" t="n">
        <v>0</v>
      </c>
      <c r="K15" s="90" t="n">
        <v>0.8</v>
      </c>
      <c r="L15" s="91" t="n">
        <v>-0.75</v>
      </c>
      <c r="M15" s="92" t="n">
        <f aca="false">K15+L15-(I15+J15)</f>
        <v>0.05</v>
      </c>
      <c r="N15" s="92" t="n">
        <f aca="false">60+(M15+2.2)*35/(11.5+2.2)</f>
        <v>65.7481751824818</v>
      </c>
      <c r="O15" s="91" t="n">
        <v>68</v>
      </c>
      <c r="P15" s="93" t="n">
        <v>85</v>
      </c>
      <c r="Q15" s="88" t="n">
        <v>0</v>
      </c>
      <c r="R15" s="94" t="n">
        <v>60</v>
      </c>
      <c r="S15" s="92" t="n">
        <f aca="false">0.6*O15+0.4*(P15*0.5+R15*0.5)</f>
        <v>69.8</v>
      </c>
      <c r="T15" s="95" t="n">
        <f aca="false">G15*0.1+N15*0.15</f>
        <v>19.1892262773723</v>
      </c>
      <c r="U15" s="88" t="n">
        <v>28</v>
      </c>
      <c r="V15" s="96" t="s">
        <v>30</v>
      </c>
      <c r="W15" s="94" t="n">
        <f aca="false">0.7*D15+0.1*G15+0.15*N15+0.05*S15</f>
        <v>81.2132262773723</v>
      </c>
      <c r="X15" s="88" t="n">
        <v>29</v>
      </c>
    </row>
    <row r="16" s="88" customFormat="true" ht="15" hidden="false" customHeight="true" outlineLevel="0" collapsed="false">
      <c r="A16" s="86" t="n">
        <v>3090221013</v>
      </c>
      <c r="B16" s="87" t="s">
        <v>261</v>
      </c>
      <c r="C16" s="88" t="s">
        <v>249</v>
      </c>
      <c r="D16" s="88" t="n">
        <v>83.52</v>
      </c>
      <c r="E16" s="88" t="n">
        <v>59</v>
      </c>
      <c r="F16" s="88" t="n">
        <v>29</v>
      </c>
      <c r="G16" s="89" t="n">
        <v>93.99</v>
      </c>
      <c r="H16" s="88" t="n">
        <v>8</v>
      </c>
      <c r="I16" s="88" t="n">
        <v>0</v>
      </c>
      <c r="J16" s="88" t="n">
        <v>0</v>
      </c>
      <c r="K16" s="90" t="n">
        <v>6.8</v>
      </c>
      <c r="L16" s="91" t="n">
        <v>-0.75</v>
      </c>
      <c r="M16" s="92" t="n">
        <f aca="false">K16+L16-(I16+J16)</f>
        <v>6.05</v>
      </c>
      <c r="N16" s="92" t="n">
        <f aca="false">60+(M16+2.2)*35/(11.5+2.2)</f>
        <v>81.0766423357664</v>
      </c>
      <c r="O16" s="91" t="n">
        <v>77</v>
      </c>
      <c r="P16" s="93" t="n">
        <v>85</v>
      </c>
      <c r="Q16" s="88" t="n">
        <v>0</v>
      </c>
      <c r="R16" s="94" t="n">
        <v>60</v>
      </c>
      <c r="S16" s="92" t="n">
        <f aca="false">0.6*O16+0.4*(P16*0.5+R16*0.5)</f>
        <v>75.2</v>
      </c>
      <c r="T16" s="95" t="n">
        <f aca="false">G16*0.1+N16*0.15</f>
        <v>21.560496350365</v>
      </c>
      <c r="U16" s="88" t="n">
        <v>6</v>
      </c>
      <c r="V16" s="96" t="s">
        <v>30</v>
      </c>
      <c r="W16" s="94" t="n">
        <f aca="false">0.7*D16+0.1*G16+0.15*N16+0.05*S16</f>
        <v>83.784496350365</v>
      </c>
      <c r="X16" s="88" t="n">
        <v>16</v>
      </c>
    </row>
    <row r="17" s="88" customFormat="true" ht="15" hidden="false" customHeight="true" outlineLevel="0" collapsed="false">
      <c r="A17" s="86" t="n">
        <v>3090221014</v>
      </c>
      <c r="B17" s="87" t="s">
        <v>262</v>
      </c>
      <c r="C17" s="88" t="s">
        <v>249</v>
      </c>
      <c r="D17" s="88" t="n">
        <v>86.19</v>
      </c>
      <c r="E17" s="88" t="n">
        <v>26</v>
      </c>
      <c r="F17" s="88" t="n">
        <v>12</v>
      </c>
      <c r="G17" s="89" t="n">
        <v>93.86</v>
      </c>
      <c r="H17" s="88" t="n">
        <v>9</v>
      </c>
      <c r="I17" s="88" t="n">
        <v>0</v>
      </c>
      <c r="J17" s="88" t="n">
        <v>0</v>
      </c>
      <c r="K17" s="90" t="n">
        <v>0</v>
      </c>
      <c r="L17" s="91" t="n">
        <v>-0.75</v>
      </c>
      <c r="M17" s="92" t="n">
        <f aca="false">K17+L17-(I17+J17)</f>
        <v>-0.75</v>
      </c>
      <c r="N17" s="92" t="n">
        <f aca="false">60+(M17+2.2)*35/(11.5+2.2)</f>
        <v>63.7043795620438</v>
      </c>
      <c r="O17" s="91" t="n">
        <v>77</v>
      </c>
      <c r="P17" s="93" t="n">
        <v>85</v>
      </c>
      <c r="Q17" s="88" t="n">
        <v>0</v>
      </c>
      <c r="R17" s="94" t="n">
        <v>60</v>
      </c>
      <c r="S17" s="92" t="n">
        <f aca="false">0.6*O17+0.4*(P17*0.5+R17*0.5)</f>
        <v>75.2</v>
      </c>
      <c r="T17" s="95" t="n">
        <f aca="false">G17*0.1+N17*0.15</f>
        <v>18.9416569343066</v>
      </c>
      <c r="U17" s="88" t="n">
        <v>33</v>
      </c>
      <c r="V17" s="96" t="s">
        <v>30</v>
      </c>
      <c r="W17" s="94" t="n">
        <f aca="false">0.7*D17+0.1*G17+0.15*N17+0.05*S17</f>
        <v>83.0346569343066</v>
      </c>
      <c r="X17" s="88" t="n">
        <v>22</v>
      </c>
    </row>
    <row r="18" s="88" customFormat="true" ht="15" hidden="false" customHeight="true" outlineLevel="0" collapsed="false">
      <c r="A18" s="86" t="n">
        <v>3090221015</v>
      </c>
      <c r="B18" s="87" t="s">
        <v>263</v>
      </c>
      <c r="C18" s="88" t="s">
        <v>249</v>
      </c>
      <c r="D18" s="88" t="n">
        <v>84.86</v>
      </c>
      <c r="E18" s="88" t="n">
        <v>44</v>
      </c>
      <c r="F18" s="88" t="n">
        <v>22</v>
      </c>
      <c r="G18" s="89" t="n">
        <v>93.14</v>
      </c>
      <c r="H18" s="88" t="n">
        <v>13</v>
      </c>
      <c r="I18" s="88" t="n">
        <v>0</v>
      </c>
      <c r="J18" s="88" t="n">
        <v>0</v>
      </c>
      <c r="K18" s="90" t="n">
        <v>3</v>
      </c>
      <c r="L18" s="91" t="n">
        <v>0</v>
      </c>
      <c r="M18" s="92" t="n">
        <f aca="false">K18+L18-(I18+J18)</f>
        <v>3</v>
      </c>
      <c r="N18" s="92" t="n">
        <f aca="false">60+(M18+2.2)*35/(11.5+2.2)</f>
        <v>73.2846715328467</v>
      </c>
      <c r="O18" s="91" t="n">
        <v>83</v>
      </c>
      <c r="P18" s="93" t="n">
        <v>84.11</v>
      </c>
      <c r="Q18" s="88" t="n">
        <v>0</v>
      </c>
      <c r="R18" s="94" t="n">
        <v>60</v>
      </c>
      <c r="S18" s="92" t="n">
        <f aca="false">0.6*O18+0.4*(P18*0.5+R18*0.5)</f>
        <v>78.622</v>
      </c>
      <c r="T18" s="95" t="n">
        <f aca="false">G18*0.1+N18*0.15</f>
        <v>20.306700729927</v>
      </c>
      <c r="U18" s="88" t="n">
        <v>15</v>
      </c>
      <c r="V18" s="96" t="s">
        <v>30</v>
      </c>
      <c r="W18" s="94" t="n">
        <f aca="false">0.7*D18+0.1*G18+0.15*N18+0.05*S18</f>
        <v>83.639800729927</v>
      </c>
      <c r="X18" s="88" t="n">
        <v>18</v>
      </c>
    </row>
    <row r="19" s="88" customFormat="true" ht="15" hidden="false" customHeight="true" outlineLevel="0" collapsed="false">
      <c r="A19" s="86" t="n">
        <v>3090221016</v>
      </c>
      <c r="B19" s="87" t="s">
        <v>264</v>
      </c>
      <c r="C19" s="88" t="s">
        <v>249</v>
      </c>
      <c r="D19" s="88" t="n">
        <v>82.52</v>
      </c>
      <c r="E19" s="88" t="n">
        <v>63</v>
      </c>
      <c r="F19" s="88" t="n">
        <v>32</v>
      </c>
      <c r="G19" s="89" t="n">
        <v>92.62</v>
      </c>
      <c r="H19" s="88" t="n">
        <v>21</v>
      </c>
      <c r="I19" s="88" t="n">
        <v>0</v>
      </c>
      <c r="J19" s="88" t="n">
        <v>0</v>
      </c>
      <c r="K19" s="90" t="n">
        <v>0.8</v>
      </c>
      <c r="L19" s="91" t="n">
        <v>0</v>
      </c>
      <c r="M19" s="92" t="n">
        <f aca="false">K19+L19-(I19+J19)</f>
        <v>0.8</v>
      </c>
      <c r="N19" s="92" t="n">
        <f aca="false">60+(M19+2.2)*35/(11.5+2.2)</f>
        <v>67.6642335766423</v>
      </c>
      <c r="O19" s="91" t="n">
        <v>78</v>
      </c>
      <c r="P19" s="93" t="n">
        <v>83.98</v>
      </c>
      <c r="Q19" s="88" t="n">
        <v>0</v>
      </c>
      <c r="R19" s="94" t="n">
        <v>60</v>
      </c>
      <c r="S19" s="92" t="n">
        <f aca="false">0.6*O19+0.4*(P19*0.5+R19*0.5)</f>
        <v>75.596</v>
      </c>
      <c r="T19" s="95" t="n">
        <f aca="false">G19*0.1+N19*0.15</f>
        <v>19.4116350364964</v>
      </c>
      <c r="U19" s="88" t="n">
        <v>22</v>
      </c>
      <c r="V19" s="96" t="s">
        <v>30</v>
      </c>
      <c r="W19" s="94" t="n">
        <f aca="false">0.7*D19+0.1*G19+0.15*N19+0.05*S19</f>
        <v>80.9554350364963</v>
      </c>
      <c r="X19" s="88" t="n">
        <v>31</v>
      </c>
    </row>
    <row r="20" s="88" customFormat="true" ht="15" hidden="false" customHeight="true" outlineLevel="0" collapsed="false">
      <c r="A20" s="86" t="n">
        <v>3090221017</v>
      </c>
      <c r="B20" s="87" t="s">
        <v>265</v>
      </c>
      <c r="C20" s="88" t="s">
        <v>249</v>
      </c>
      <c r="D20" s="88" t="n">
        <v>85.95</v>
      </c>
      <c r="E20" s="88" t="n">
        <v>27</v>
      </c>
      <c r="F20" s="88" t="n">
        <v>14</v>
      </c>
      <c r="G20" s="89" t="n">
        <v>92.28</v>
      </c>
      <c r="H20" s="88" t="n">
        <v>27</v>
      </c>
      <c r="I20" s="88" t="n">
        <v>0</v>
      </c>
      <c r="J20" s="88" t="n">
        <v>0</v>
      </c>
      <c r="K20" s="90" t="n">
        <v>0</v>
      </c>
      <c r="L20" s="91" t="n">
        <v>0</v>
      </c>
      <c r="M20" s="92" t="n">
        <f aca="false">K20+L20-(I20+J20)</f>
        <v>0</v>
      </c>
      <c r="N20" s="92" t="n">
        <f aca="false">60+(M20+2.2)*35/(11.5+2.2)</f>
        <v>65.6204379562044</v>
      </c>
      <c r="O20" s="91" t="n">
        <v>75</v>
      </c>
      <c r="P20" s="93" t="n">
        <v>83.98</v>
      </c>
      <c r="Q20" s="88" t="n">
        <v>0</v>
      </c>
      <c r="R20" s="94" t="n">
        <v>60</v>
      </c>
      <c r="S20" s="92" t="n">
        <f aca="false">0.6*O20+0.4*(P20*0.5+R20*0.5)</f>
        <v>73.796</v>
      </c>
      <c r="T20" s="95" t="n">
        <f aca="false">G20*0.1+N20*0.15</f>
        <v>19.0710656934307</v>
      </c>
      <c r="U20" s="88" t="n">
        <v>30</v>
      </c>
      <c r="V20" s="96" t="s">
        <v>30</v>
      </c>
      <c r="W20" s="94" t="n">
        <f aca="false">0.7*D20+0.1*G20+0.15*N20+0.05*S20</f>
        <v>82.9258656934307</v>
      </c>
      <c r="X20" s="88" t="n">
        <v>23</v>
      </c>
    </row>
    <row r="21" s="88" customFormat="true" ht="15" hidden="false" customHeight="true" outlineLevel="0" collapsed="false">
      <c r="A21" s="86" t="n">
        <v>3090221018</v>
      </c>
      <c r="B21" s="87" t="s">
        <v>266</v>
      </c>
      <c r="C21" s="88" t="s">
        <v>249</v>
      </c>
      <c r="D21" s="88" t="n">
        <v>87.62</v>
      </c>
      <c r="E21" s="88" t="n">
        <v>10</v>
      </c>
      <c r="F21" s="88" t="n">
        <v>5</v>
      </c>
      <c r="G21" s="89" t="n">
        <v>92.83</v>
      </c>
      <c r="H21" s="88" t="n">
        <v>18</v>
      </c>
      <c r="I21" s="88" t="n">
        <v>0</v>
      </c>
      <c r="J21" s="88" t="n">
        <v>0</v>
      </c>
      <c r="K21" s="90" t="n">
        <v>2.1</v>
      </c>
      <c r="L21" s="91" t="n">
        <v>0</v>
      </c>
      <c r="M21" s="92" t="n">
        <f aca="false">K21+L21-(I21+J21)</f>
        <v>2.1</v>
      </c>
      <c r="N21" s="92" t="n">
        <f aca="false">60+(M21+2.2)*35/(11.5+2.2)</f>
        <v>70.985401459854</v>
      </c>
      <c r="O21" s="91" t="n">
        <v>82</v>
      </c>
      <c r="P21" s="93" t="n">
        <v>84.11</v>
      </c>
      <c r="Q21" s="88" t="n">
        <v>0</v>
      </c>
      <c r="R21" s="94" t="n">
        <v>60</v>
      </c>
      <c r="S21" s="92" t="n">
        <f aca="false">0.6*O21+0.4*(P21*0.5+R21*0.5)</f>
        <v>78.022</v>
      </c>
      <c r="T21" s="95" t="n">
        <f aca="false">G21*0.1+N21*0.15</f>
        <v>19.9308102189781</v>
      </c>
      <c r="U21" s="88" t="n">
        <v>18</v>
      </c>
      <c r="V21" s="96" t="s">
        <v>30</v>
      </c>
      <c r="W21" s="94" t="n">
        <f aca="false">0.7*D21+0.1*G21+0.15*N21+0.05*S21</f>
        <v>85.1659102189781</v>
      </c>
      <c r="X21" s="88" t="n">
        <v>10</v>
      </c>
    </row>
    <row r="22" s="88" customFormat="true" ht="15" hidden="false" customHeight="true" outlineLevel="0" collapsed="false">
      <c r="A22" s="86" t="n">
        <v>3090221019</v>
      </c>
      <c r="B22" s="87" t="s">
        <v>267</v>
      </c>
      <c r="C22" s="88" t="s">
        <v>249</v>
      </c>
      <c r="D22" s="88" t="n">
        <v>87.29</v>
      </c>
      <c r="E22" s="88" t="n">
        <v>15</v>
      </c>
      <c r="F22" s="88" t="n">
        <v>7</v>
      </c>
      <c r="G22" s="89" t="n">
        <v>93.35</v>
      </c>
      <c r="H22" s="88" t="n">
        <v>10</v>
      </c>
      <c r="I22" s="88" t="n">
        <v>0</v>
      </c>
      <c r="J22" s="88" t="n">
        <v>0</v>
      </c>
      <c r="K22" s="90" t="n">
        <v>6</v>
      </c>
      <c r="L22" s="91" t="n">
        <v>0</v>
      </c>
      <c r="M22" s="92" t="n">
        <f aca="false">K22+L22-(I22+J22)</f>
        <v>6</v>
      </c>
      <c r="N22" s="92" t="n">
        <f aca="false">60+(M22+2.2)*35/(11.5+2.2)</f>
        <v>80.9489051094891</v>
      </c>
      <c r="O22" s="91" t="n">
        <v>68</v>
      </c>
      <c r="P22" s="93" t="n">
        <v>84.11</v>
      </c>
      <c r="Q22" s="88" t="n">
        <v>0</v>
      </c>
      <c r="R22" s="94" t="n">
        <v>60</v>
      </c>
      <c r="S22" s="92" t="n">
        <f aca="false">0.6*O22+0.4*(P22*0.5+R22*0.5)</f>
        <v>69.622</v>
      </c>
      <c r="T22" s="95" t="n">
        <f aca="false">G22*0.1+N22*0.15</f>
        <v>21.4773357664234</v>
      </c>
      <c r="U22" s="88" t="n">
        <v>8</v>
      </c>
      <c r="V22" s="96" t="s">
        <v>30</v>
      </c>
      <c r="W22" s="94" t="n">
        <f aca="false">0.7*D22+0.1*G22+0.15*N22+0.05*S22</f>
        <v>86.0614357664234</v>
      </c>
      <c r="X22" s="88" t="n">
        <v>6</v>
      </c>
    </row>
    <row r="23" s="88" customFormat="true" ht="15" hidden="false" customHeight="true" outlineLevel="0" collapsed="false">
      <c r="A23" s="86" t="n">
        <v>3090221020</v>
      </c>
      <c r="B23" s="87" t="s">
        <v>268</v>
      </c>
      <c r="C23" s="88" t="s">
        <v>249</v>
      </c>
      <c r="D23" s="88" t="n">
        <v>90.19</v>
      </c>
      <c r="E23" s="88" t="n">
        <v>1</v>
      </c>
      <c r="F23" s="88" t="n">
        <v>1</v>
      </c>
      <c r="G23" s="89" t="n">
        <v>92.01</v>
      </c>
      <c r="H23" s="88" t="n">
        <v>29</v>
      </c>
      <c r="I23" s="88" t="n">
        <v>0</v>
      </c>
      <c r="J23" s="88" t="n">
        <v>0</v>
      </c>
      <c r="K23" s="90" t="n">
        <v>8</v>
      </c>
      <c r="L23" s="91" t="n">
        <v>1</v>
      </c>
      <c r="M23" s="92" t="n">
        <f aca="false">K23+L23-(I23+J23)</f>
        <v>9</v>
      </c>
      <c r="N23" s="92" t="n">
        <f aca="false">60+(M23+2.2)*35/(11.5+2.2)</f>
        <v>88.6131386861314</v>
      </c>
      <c r="O23" s="91" t="n">
        <v>86</v>
      </c>
      <c r="P23" s="93" t="n">
        <v>85</v>
      </c>
      <c r="Q23" s="88" t="n">
        <v>0</v>
      </c>
      <c r="R23" s="94" t="n">
        <v>60</v>
      </c>
      <c r="S23" s="92" t="n">
        <f aca="false">0.6*O23+0.4*(P23*0.5+R23*0.5)</f>
        <v>80.6</v>
      </c>
      <c r="T23" s="95" t="n">
        <f aca="false">G23*0.1+N23*0.15</f>
        <v>22.4929708029197</v>
      </c>
      <c r="U23" s="88" t="n">
        <v>2</v>
      </c>
      <c r="V23" s="96" t="s">
        <v>30</v>
      </c>
      <c r="W23" s="94" t="n">
        <f aca="false">0.7*D23+0.1*G23+0.15*N23+0.05*S23</f>
        <v>89.6559708029197</v>
      </c>
      <c r="X23" s="88" t="n">
        <v>1</v>
      </c>
    </row>
    <row r="24" s="88" customFormat="true" ht="15" hidden="false" customHeight="true" outlineLevel="0" collapsed="false">
      <c r="A24" s="86" t="n">
        <v>3090221021</v>
      </c>
      <c r="B24" s="87" t="s">
        <v>269</v>
      </c>
      <c r="C24" s="88" t="s">
        <v>249</v>
      </c>
      <c r="D24" s="88" t="n">
        <v>87.48</v>
      </c>
      <c r="E24" s="88" t="n">
        <v>12</v>
      </c>
      <c r="F24" s="88" t="n">
        <v>6</v>
      </c>
      <c r="G24" s="89" t="n">
        <v>92.37</v>
      </c>
      <c r="H24" s="88" t="n">
        <v>23</v>
      </c>
      <c r="I24" s="88" t="n">
        <v>0</v>
      </c>
      <c r="J24" s="88" t="n">
        <v>0</v>
      </c>
      <c r="K24" s="90" t="n">
        <v>4.2</v>
      </c>
      <c r="L24" s="91" t="n">
        <v>0</v>
      </c>
      <c r="M24" s="92" t="n">
        <f aca="false">K24+L24-(I24+J24)</f>
        <v>4.2</v>
      </c>
      <c r="N24" s="92" t="n">
        <f aca="false">60+(M24+2.2)*35/(11.5+2.2)</f>
        <v>76.3503649635037</v>
      </c>
      <c r="O24" s="91" t="n">
        <v>85</v>
      </c>
      <c r="P24" s="93" t="n">
        <v>85</v>
      </c>
      <c r="Q24" s="88" t="n">
        <v>0</v>
      </c>
      <c r="R24" s="94" t="n">
        <v>60</v>
      </c>
      <c r="S24" s="92" t="n">
        <f aca="false">0.6*O24+0.4*(P24*0.5+R24*0.5)</f>
        <v>80</v>
      </c>
      <c r="T24" s="95" t="n">
        <f aca="false">G24*0.1+N24*0.15</f>
        <v>20.6895547445255</v>
      </c>
      <c r="U24" s="88" t="n">
        <v>12</v>
      </c>
      <c r="V24" s="96" t="s">
        <v>30</v>
      </c>
      <c r="W24" s="94" t="n">
        <f aca="false">0.7*D24+0.1*G24+0.15*N24+0.05*S24</f>
        <v>85.9255547445255</v>
      </c>
      <c r="X24" s="88" t="n">
        <v>7</v>
      </c>
    </row>
    <row r="25" s="88" customFormat="true" ht="15" hidden="false" customHeight="true" outlineLevel="0" collapsed="false">
      <c r="A25" s="86" t="n">
        <v>3090221022</v>
      </c>
      <c r="B25" s="87" t="s">
        <v>270</v>
      </c>
      <c r="C25" s="88" t="s">
        <v>249</v>
      </c>
      <c r="D25" s="88" t="n">
        <v>84.29</v>
      </c>
      <c r="E25" s="88" t="n">
        <v>52</v>
      </c>
      <c r="F25" s="88" t="n">
        <v>26</v>
      </c>
      <c r="G25" s="89" t="n">
        <v>92.27</v>
      </c>
      <c r="H25" s="88" t="n">
        <v>28</v>
      </c>
      <c r="I25" s="88" t="n">
        <v>0</v>
      </c>
      <c r="J25" s="88" t="n">
        <v>0</v>
      </c>
      <c r="K25" s="90" t="n">
        <v>5.9</v>
      </c>
      <c r="L25" s="91" t="n">
        <v>0</v>
      </c>
      <c r="M25" s="92" t="n">
        <f aca="false">K25+L25-(I25+J25)</f>
        <v>5.9</v>
      </c>
      <c r="N25" s="92" t="n">
        <f aca="false">60+(M25+2.2)*35/(11.5+2.2)</f>
        <v>80.6934306569343</v>
      </c>
      <c r="O25" s="91" t="n">
        <v>65</v>
      </c>
      <c r="P25" s="93" t="n">
        <v>85</v>
      </c>
      <c r="Q25" s="88" t="n">
        <v>0</v>
      </c>
      <c r="R25" s="94" t="n">
        <v>60</v>
      </c>
      <c r="S25" s="92" t="n">
        <f aca="false">0.6*O25+0.4*(P25*0.5+R25*0.5)</f>
        <v>68</v>
      </c>
      <c r="T25" s="95" t="n">
        <f aca="false">G25*0.1+N25*0.15</f>
        <v>21.3310145985401</v>
      </c>
      <c r="U25" s="88" t="n">
        <v>9</v>
      </c>
      <c r="V25" s="96" t="s">
        <v>30</v>
      </c>
      <c r="W25" s="94" t="n">
        <f aca="false">0.7*D25+0.1*G25+0.15*N25+0.05*S25</f>
        <v>83.7340145985402</v>
      </c>
      <c r="X25" s="88" t="n">
        <v>17</v>
      </c>
    </row>
    <row r="26" s="88" customFormat="true" ht="15" hidden="false" customHeight="true" outlineLevel="0" collapsed="false">
      <c r="A26" s="86" t="n">
        <v>3090221023</v>
      </c>
      <c r="B26" s="87" t="s">
        <v>271</v>
      </c>
      <c r="C26" s="88" t="s">
        <v>249</v>
      </c>
      <c r="D26" s="88" t="n">
        <v>83.24</v>
      </c>
      <c r="E26" s="88" t="n">
        <v>61</v>
      </c>
      <c r="F26" s="88" t="n">
        <v>30</v>
      </c>
      <c r="G26" s="89" t="n">
        <v>91.14</v>
      </c>
      <c r="H26" s="88" t="n">
        <v>36</v>
      </c>
      <c r="I26" s="88" t="n">
        <v>0</v>
      </c>
      <c r="J26" s="88" t="n">
        <v>0</v>
      </c>
      <c r="K26" s="90" t="n">
        <v>0</v>
      </c>
      <c r="L26" s="91" t="n">
        <v>-0.75</v>
      </c>
      <c r="M26" s="92" t="n">
        <f aca="false">K26+L26-(I26+J26)</f>
        <v>-0.75</v>
      </c>
      <c r="N26" s="92" t="n">
        <f aca="false">60+(M26+2.2)*35/(11.5+2.2)</f>
        <v>63.7043795620438</v>
      </c>
      <c r="O26" s="91" t="n">
        <v>78</v>
      </c>
      <c r="P26" s="93" t="n">
        <v>83.98</v>
      </c>
      <c r="Q26" s="88" t="n">
        <v>0</v>
      </c>
      <c r="R26" s="94" t="n">
        <v>60</v>
      </c>
      <c r="S26" s="92" t="n">
        <f aca="false">0.6*O26+0.4*(P26*0.5+R26*0.5)</f>
        <v>75.596</v>
      </c>
      <c r="T26" s="95" t="n">
        <f aca="false">G26*0.1+N26*0.15</f>
        <v>18.6696569343066</v>
      </c>
      <c r="U26" s="88" t="n">
        <v>35</v>
      </c>
      <c r="V26" s="96" t="s">
        <v>30</v>
      </c>
      <c r="W26" s="94" t="n">
        <f aca="false">0.7*D26+0.1*G26+0.15*N26+0.05*S26</f>
        <v>80.7174569343066</v>
      </c>
      <c r="X26" s="88" t="n">
        <v>33</v>
      </c>
    </row>
    <row r="27" s="88" customFormat="true" ht="15" hidden="false" customHeight="true" outlineLevel="0" collapsed="false">
      <c r="A27" s="86" t="n">
        <v>3090221024</v>
      </c>
      <c r="B27" s="87" t="s">
        <v>272</v>
      </c>
      <c r="C27" s="88" t="s">
        <v>249</v>
      </c>
      <c r="D27" s="88" t="n">
        <v>82.24</v>
      </c>
      <c r="E27" s="88" t="n">
        <v>65</v>
      </c>
      <c r="F27" s="88" t="n">
        <v>33</v>
      </c>
      <c r="G27" s="89" t="n">
        <v>91.39</v>
      </c>
      <c r="H27" s="88" t="n">
        <v>34</v>
      </c>
      <c r="I27" s="88" t="n">
        <v>0</v>
      </c>
      <c r="J27" s="88" t="n">
        <v>0</v>
      </c>
      <c r="K27" s="90" t="n">
        <v>1</v>
      </c>
      <c r="L27" s="91" t="n">
        <v>0</v>
      </c>
      <c r="M27" s="92" t="n">
        <f aca="false">K27+L27-(I27+J27)</f>
        <v>1</v>
      </c>
      <c r="N27" s="92" t="n">
        <f aca="false">60+(M27+2.2)*35/(11.5+2.2)</f>
        <v>68.1751824817518</v>
      </c>
      <c r="O27" s="91" t="n">
        <v>83</v>
      </c>
      <c r="P27" s="93" t="n">
        <v>83.98</v>
      </c>
      <c r="Q27" s="88" t="n">
        <v>0</v>
      </c>
      <c r="R27" s="94" t="n">
        <v>60</v>
      </c>
      <c r="S27" s="92" t="n">
        <f aca="false">0.6*O27+0.4*(P27*0.5+R27*0.5)</f>
        <v>78.596</v>
      </c>
      <c r="T27" s="95" t="n">
        <f aca="false">G27*0.1+N27*0.15</f>
        <v>19.3652773722628</v>
      </c>
      <c r="U27" s="88" t="n">
        <v>23</v>
      </c>
      <c r="V27" s="96" t="s">
        <v>30</v>
      </c>
      <c r="W27" s="94" t="n">
        <f aca="false">0.7*D27+0.1*G27+0.15*N27+0.05*S27</f>
        <v>80.8630773722628</v>
      </c>
      <c r="X27" s="88" t="n">
        <v>32</v>
      </c>
    </row>
    <row r="28" s="88" customFormat="true" ht="15" hidden="false" customHeight="true" outlineLevel="0" collapsed="false">
      <c r="A28" s="86" t="n">
        <v>3090221025</v>
      </c>
      <c r="B28" s="87" t="s">
        <v>273</v>
      </c>
      <c r="C28" s="88" t="s">
        <v>249</v>
      </c>
      <c r="D28" s="88" t="n">
        <v>87.95</v>
      </c>
      <c r="E28" s="88" t="n">
        <v>6</v>
      </c>
      <c r="F28" s="88" t="n">
        <v>3</v>
      </c>
      <c r="G28" s="89" t="n">
        <v>93.14</v>
      </c>
      <c r="H28" s="88" t="n">
        <v>13</v>
      </c>
      <c r="I28" s="88" t="n">
        <v>0</v>
      </c>
      <c r="J28" s="88" t="n">
        <v>0</v>
      </c>
      <c r="K28" s="90" t="n">
        <v>10.5</v>
      </c>
      <c r="L28" s="91" t="n">
        <v>1</v>
      </c>
      <c r="M28" s="92" t="n">
        <f aca="false">K28+L28-(I28+J28)</f>
        <v>11.5</v>
      </c>
      <c r="N28" s="92" t="n">
        <f aca="false">60+(M28+2.2)*35/(11.5+2.2)</f>
        <v>95</v>
      </c>
      <c r="O28" s="91" t="n">
        <v>80</v>
      </c>
      <c r="P28" s="93" t="n">
        <v>85</v>
      </c>
      <c r="Q28" s="88" t="n">
        <v>0</v>
      </c>
      <c r="R28" s="94" t="n">
        <v>60</v>
      </c>
      <c r="S28" s="92" t="n">
        <f aca="false">0.6*O28+0.4*(P28*0.5+R28*0.5)</f>
        <v>77</v>
      </c>
      <c r="T28" s="95" t="n">
        <f aca="false">G28*0.1+N28*0.15</f>
        <v>23.564</v>
      </c>
      <c r="U28" s="88" t="n">
        <v>1</v>
      </c>
      <c r="V28" s="96" t="s">
        <v>30</v>
      </c>
      <c r="W28" s="94" t="n">
        <f aca="false">0.7*D28+0.1*G28+0.15*N28+0.05*S28</f>
        <v>88.979</v>
      </c>
      <c r="X28" s="88" t="n">
        <v>2</v>
      </c>
    </row>
    <row r="29" s="88" customFormat="true" ht="15" hidden="false" customHeight="true" outlineLevel="0" collapsed="false">
      <c r="A29" s="86" t="n">
        <v>3090221026</v>
      </c>
      <c r="B29" s="87" t="s">
        <v>274</v>
      </c>
      <c r="C29" s="88" t="s">
        <v>249</v>
      </c>
      <c r="D29" s="88" t="n">
        <v>87.24</v>
      </c>
      <c r="E29" s="88" t="n">
        <v>16</v>
      </c>
      <c r="F29" s="88" t="n">
        <v>8</v>
      </c>
      <c r="G29" s="89" t="n">
        <v>91.74</v>
      </c>
      <c r="H29" s="88" t="n">
        <v>31</v>
      </c>
      <c r="I29" s="88" t="n">
        <v>0</v>
      </c>
      <c r="J29" s="88" t="n">
        <v>0</v>
      </c>
      <c r="K29" s="90" t="n">
        <v>10.4</v>
      </c>
      <c r="L29" s="91" t="n">
        <v>-2.75</v>
      </c>
      <c r="M29" s="92" t="n">
        <f aca="false">K29+L29-(I29+J29)</f>
        <v>7.65</v>
      </c>
      <c r="N29" s="92" t="n">
        <f aca="false">60+(M29+2.2)*35/(11.5+2.2)</f>
        <v>85.1642335766424</v>
      </c>
      <c r="O29" s="91" t="n">
        <v>82</v>
      </c>
      <c r="P29" s="93" t="n">
        <v>83.4</v>
      </c>
      <c r="Q29" s="88" t="n">
        <v>0</v>
      </c>
      <c r="R29" s="94" t="n">
        <v>60</v>
      </c>
      <c r="S29" s="92" t="n">
        <f aca="false">0.6*O29+0.4*(P29*0.5+R29*0.5)</f>
        <v>77.88</v>
      </c>
      <c r="T29" s="95" t="n">
        <f aca="false">G29*0.1+N29*0.15</f>
        <v>21.9486350364964</v>
      </c>
      <c r="U29" s="88" t="n">
        <v>3</v>
      </c>
      <c r="V29" s="96" t="s">
        <v>30</v>
      </c>
      <c r="W29" s="94" t="n">
        <f aca="false">0.7*D29+0.1*G29+0.15*N29+0.05*S29</f>
        <v>86.9106350364963</v>
      </c>
      <c r="X29" s="88" t="n">
        <v>4</v>
      </c>
    </row>
    <row r="30" s="88" customFormat="true" ht="15" hidden="false" customHeight="true" outlineLevel="0" collapsed="false">
      <c r="A30" s="86" t="n">
        <v>3090221028</v>
      </c>
      <c r="B30" s="87" t="s">
        <v>275</v>
      </c>
      <c r="C30" s="88" t="s">
        <v>249</v>
      </c>
      <c r="D30" s="88" t="n">
        <v>84.52</v>
      </c>
      <c r="E30" s="88" t="n">
        <v>49</v>
      </c>
      <c r="F30" s="88" t="n">
        <v>24</v>
      </c>
      <c r="G30" s="89" t="n">
        <v>92.67</v>
      </c>
      <c r="H30" s="88" t="n">
        <v>20</v>
      </c>
      <c r="I30" s="88" t="n">
        <v>0</v>
      </c>
      <c r="J30" s="88" t="n">
        <v>0</v>
      </c>
      <c r="K30" s="90" t="n">
        <v>3.6</v>
      </c>
      <c r="L30" s="91" t="n">
        <v>0.75</v>
      </c>
      <c r="M30" s="92" t="n">
        <f aca="false">K30+L30-(I30+J30)</f>
        <v>4.35</v>
      </c>
      <c r="N30" s="92" t="n">
        <f aca="false">60+(M30+2.2)*35/(11.5+2.2)</f>
        <v>76.7335766423358</v>
      </c>
      <c r="O30" s="91" t="n">
        <v>83</v>
      </c>
      <c r="P30" s="93" t="n">
        <v>85</v>
      </c>
      <c r="Q30" s="88" t="n">
        <v>0</v>
      </c>
      <c r="R30" s="94" t="n">
        <v>60</v>
      </c>
      <c r="S30" s="92" t="n">
        <f aca="false">0.6*O30+0.4*(P30*0.5+R30*0.5)</f>
        <v>78.8</v>
      </c>
      <c r="T30" s="95" t="n">
        <f aca="false">G30*0.1+N30*0.15</f>
        <v>20.7770364963504</v>
      </c>
      <c r="U30" s="88" t="n">
        <v>11</v>
      </c>
      <c r="V30" s="96" t="s">
        <v>30</v>
      </c>
      <c r="W30" s="94" t="n">
        <f aca="false">0.7*D30+0.1*G30+0.15*N30+0.05*S30</f>
        <v>83.8810364963504</v>
      </c>
      <c r="X30" s="88" t="n">
        <v>15</v>
      </c>
    </row>
    <row r="31" s="88" customFormat="true" ht="15" hidden="false" customHeight="true" outlineLevel="0" collapsed="false">
      <c r="A31" s="86" t="n">
        <v>3090221029</v>
      </c>
      <c r="B31" s="87" t="s">
        <v>276</v>
      </c>
      <c r="C31" s="88" t="s">
        <v>249</v>
      </c>
      <c r="D31" s="88" t="n">
        <v>86.62</v>
      </c>
      <c r="E31" s="88" t="n">
        <v>20</v>
      </c>
      <c r="F31" s="88" t="n">
        <v>9</v>
      </c>
      <c r="G31" s="89" t="n">
        <v>92.78</v>
      </c>
      <c r="H31" s="88" t="n">
        <v>19</v>
      </c>
      <c r="I31" s="88" t="n">
        <v>0</v>
      </c>
      <c r="J31" s="88" t="n">
        <v>0</v>
      </c>
      <c r="K31" s="90" t="n">
        <v>4.4</v>
      </c>
      <c r="L31" s="91" t="n">
        <v>0</v>
      </c>
      <c r="M31" s="92" t="n">
        <f aca="false">K31+L31-(I31+J31)</f>
        <v>4.4</v>
      </c>
      <c r="N31" s="92" t="n">
        <f aca="false">60+(M31+2.2)*35/(11.5+2.2)</f>
        <v>76.8613138686131</v>
      </c>
      <c r="O31" s="91" t="n">
        <v>84</v>
      </c>
      <c r="P31" s="93" t="n">
        <v>85</v>
      </c>
      <c r="Q31" s="88" t="n">
        <v>0</v>
      </c>
      <c r="R31" s="94" t="n">
        <v>60</v>
      </c>
      <c r="S31" s="92" t="n">
        <f aca="false">0.6*O31+0.4*(P31*0.5+R31*0.5)</f>
        <v>79.4</v>
      </c>
      <c r="T31" s="95" t="n">
        <f aca="false">G31*0.1+N31*0.15</f>
        <v>20.807197080292</v>
      </c>
      <c r="U31" s="88" t="n">
        <v>10</v>
      </c>
      <c r="V31" s="96" t="s">
        <v>30</v>
      </c>
      <c r="W31" s="94" t="n">
        <f aca="false">0.7*D31+0.1*G31+0.15*N31+0.05*S31</f>
        <v>85.411197080292</v>
      </c>
      <c r="X31" s="88" t="n">
        <v>9</v>
      </c>
    </row>
    <row r="32" s="88" customFormat="true" ht="15" hidden="false" customHeight="true" outlineLevel="0" collapsed="false">
      <c r="A32" s="86" t="n">
        <v>3090221031</v>
      </c>
      <c r="B32" s="87" t="s">
        <v>277</v>
      </c>
      <c r="C32" s="88" t="s">
        <v>249</v>
      </c>
      <c r="D32" s="88" t="n">
        <v>86.24</v>
      </c>
      <c r="E32" s="88" t="n">
        <v>25</v>
      </c>
      <c r="F32" s="88" t="n">
        <v>11</v>
      </c>
      <c r="G32" s="89" t="n">
        <v>94</v>
      </c>
      <c r="H32" s="88" t="n">
        <v>7</v>
      </c>
      <c r="I32" s="88" t="n">
        <v>0</v>
      </c>
      <c r="J32" s="88" t="n">
        <v>0</v>
      </c>
      <c r="K32" s="90" t="n">
        <v>1.6</v>
      </c>
      <c r="L32" s="91" t="n">
        <v>0.75</v>
      </c>
      <c r="M32" s="92" t="n">
        <f aca="false">K32+L32-(I32+J32)</f>
        <v>2.35</v>
      </c>
      <c r="N32" s="92" t="n">
        <f aca="false">60+(M32+2.2)*35/(11.5+2.2)</f>
        <v>71.6240875912409</v>
      </c>
      <c r="O32" s="91" t="n">
        <v>83</v>
      </c>
      <c r="P32" s="93" t="n">
        <v>85</v>
      </c>
      <c r="Q32" s="88" t="n">
        <v>0</v>
      </c>
      <c r="R32" s="94" t="n">
        <v>60</v>
      </c>
      <c r="S32" s="92" t="n">
        <f aca="false">0.6*O32+0.4*(P32*0.5+R32*0.5)</f>
        <v>78.8</v>
      </c>
      <c r="T32" s="95" t="n">
        <f aca="false">G32*0.1+N32*0.15</f>
        <v>20.1436131386861</v>
      </c>
      <c r="U32" s="88" t="n">
        <v>17</v>
      </c>
      <c r="V32" s="96" t="s">
        <v>30</v>
      </c>
      <c r="W32" s="94" t="n">
        <f aca="false">0.7*D32+0.1*G32+0.15*N32+0.05*S32</f>
        <v>84.4516131386861</v>
      </c>
      <c r="X32" s="88" t="n">
        <v>14</v>
      </c>
    </row>
    <row r="33" s="88" customFormat="true" ht="15" hidden="false" customHeight="true" outlineLevel="0" collapsed="false">
      <c r="A33" s="86" t="n">
        <v>3090221032</v>
      </c>
      <c r="B33" s="87" t="s">
        <v>278</v>
      </c>
      <c r="C33" s="88" t="s">
        <v>249</v>
      </c>
      <c r="D33" s="88" t="n">
        <v>84.33</v>
      </c>
      <c r="E33" s="88" t="n">
        <v>51</v>
      </c>
      <c r="F33" s="88" t="n">
        <v>25</v>
      </c>
      <c r="G33" s="89" t="n">
        <v>91.9</v>
      </c>
      <c r="H33" s="88" t="n">
        <v>30</v>
      </c>
      <c r="I33" s="88" t="n">
        <v>0</v>
      </c>
      <c r="J33" s="88" t="n">
        <v>0</v>
      </c>
      <c r="K33" s="90" t="n">
        <v>0.8</v>
      </c>
      <c r="L33" s="91" t="n">
        <v>0.75</v>
      </c>
      <c r="M33" s="92" t="n">
        <f aca="false">K33+L33-(I33+J33)</f>
        <v>1.55</v>
      </c>
      <c r="N33" s="92" t="n">
        <f aca="false">60+(M33+2.2)*35/(11.5+2.2)</f>
        <v>69.5802919708029</v>
      </c>
      <c r="O33" s="91" t="n">
        <v>92</v>
      </c>
      <c r="P33" s="93" t="n">
        <v>85</v>
      </c>
      <c r="Q33" s="88" t="n">
        <v>0</v>
      </c>
      <c r="R33" s="94" t="n">
        <v>60</v>
      </c>
      <c r="S33" s="92" t="n">
        <f aca="false">0.6*O33+0.4*(P33*0.5+R33*0.5)</f>
        <v>84.2</v>
      </c>
      <c r="T33" s="95" t="n">
        <f aca="false">G33*0.1+N33*0.15</f>
        <v>19.6270437956204</v>
      </c>
      <c r="U33" s="88" t="n">
        <v>20</v>
      </c>
      <c r="V33" s="96" t="s">
        <v>30</v>
      </c>
      <c r="W33" s="94" t="n">
        <f aca="false">0.7*D33+0.1*G33+0.15*N33+0.05*S33</f>
        <v>82.8680437956204</v>
      </c>
      <c r="X33" s="88" t="n">
        <v>24</v>
      </c>
    </row>
    <row r="34" s="88" customFormat="true" ht="15" hidden="false" customHeight="true" outlineLevel="0" collapsed="false">
      <c r="A34" s="86" t="n">
        <v>3090221035</v>
      </c>
      <c r="B34" s="87" t="s">
        <v>279</v>
      </c>
      <c r="C34" s="88" t="s">
        <v>249</v>
      </c>
      <c r="D34" s="88" t="n">
        <v>83.71</v>
      </c>
      <c r="E34" s="88" t="n">
        <v>55</v>
      </c>
      <c r="F34" s="88" t="n">
        <v>27</v>
      </c>
      <c r="G34" s="89" t="n">
        <v>91.69</v>
      </c>
      <c r="H34" s="88" t="n">
        <v>32</v>
      </c>
      <c r="I34" s="88" t="n">
        <v>0</v>
      </c>
      <c r="J34" s="88" t="n">
        <v>0</v>
      </c>
      <c r="K34" s="90" t="n">
        <v>0.8</v>
      </c>
      <c r="L34" s="91" t="n">
        <v>0</v>
      </c>
      <c r="M34" s="92" t="n">
        <f aca="false">K34+L34-(I34+J34)</f>
        <v>0.8</v>
      </c>
      <c r="N34" s="92" t="n">
        <f aca="false">60+(M34+2.2)*35/(11.5+2.2)</f>
        <v>67.6642335766423</v>
      </c>
      <c r="O34" s="91" t="n">
        <v>68</v>
      </c>
      <c r="P34" s="93" t="n">
        <v>85</v>
      </c>
      <c r="Q34" s="88" t="n">
        <v>0</v>
      </c>
      <c r="R34" s="94" t="n">
        <v>60</v>
      </c>
      <c r="S34" s="92" t="n">
        <f aca="false">0.6*O34+0.4*(P34*0.5+R34*0.5)</f>
        <v>69.8</v>
      </c>
      <c r="T34" s="95" t="n">
        <f aca="false">G34*0.1+N34*0.15</f>
        <v>19.3186350364964</v>
      </c>
      <c r="U34" s="88" t="n">
        <v>24</v>
      </c>
      <c r="V34" s="96" t="s">
        <v>30</v>
      </c>
      <c r="W34" s="94" t="n">
        <f aca="false">0.7*D34+0.1*G34+0.15*N34+0.05*S34</f>
        <v>81.4056350364963</v>
      </c>
      <c r="X34" s="88" t="n">
        <v>28</v>
      </c>
    </row>
    <row r="35" s="88" customFormat="true" ht="15" hidden="false" customHeight="true" outlineLevel="0" collapsed="false">
      <c r="A35" s="86" t="n">
        <v>3090221036</v>
      </c>
      <c r="B35" s="87" t="s">
        <v>280</v>
      </c>
      <c r="C35" s="88" t="s">
        <v>249</v>
      </c>
      <c r="D35" s="88" t="n">
        <v>85.76</v>
      </c>
      <c r="E35" s="88" t="n">
        <v>31</v>
      </c>
      <c r="F35" s="88" t="n">
        <v>16</v>
      </c>
      <c r="G35" s="89" t="n">
        <v>91.38</v>
      </c>
      <c r="H35" s="88" t="n">
        <v>35</v>
      </c>
      <c r="I35" s="88" t="n">
        <v>0</v>
      </c>
      <c r="J35" s="88" t="n">
        <v>0</v>
      </c>
      <c r="K35" s="90" t="n">
        <v>0.8</v>
      </c>
      <c r="L35" s="91" t="n">
        <v>0</v>
      </c>
      <c r="M35" s="92" t="n">
        <f aca="false">K35+L35-(I35+J35)</f>
        <v>0.8</v>
      </c>
      <c r="N35" s="92" t="n">
        <f aca="false">60+(M35+2.2)*35/(11.5+2.2)</f>
        <v>67.6642335766423</v>
      </c>
      <c r="O35" s="91" t="n">
        <v>79</v>
      </c>
      <c r="P35" s="93" t="n">
        <v>84.23</v>
      </c>
      <c r="Q35" s="88" t="n">
        <v>0</v>
      </c>
      <c r="R35" s="94" t="n">
        <v>60</v>
      </c>
      <c r="S35" s="92" t="n">
        <f aca="false">0.6*O35+0.4*(P35*0.5+R35*0.5)</f>
        <v>76.246</v>
      </c>
      <c r="T35" s="95" t="n">
        <f aca="false">G35*0.1+N35*0.15</f>
        <v>19.2876350364963</v>
      </c>
      <c r="U35" s="88" t="n">
        <v>25</v>
      </c>
      <c r="V35" s="96" t="s">
        <v>30</v>
      </c>
      <c r="W35" s="94" t="n">
        <f aca="false">0.7*D35+0.1*G35+0.15*N35+0.05*S35</f>
        <v>83.1319350364963</v>
      </c>
      <c r="X35" s="88" t="n">
        <v>21</v>
      </c>
    </row>
    <row r="36" s="88" customFormat="true" ht="15" hidden="false" customHeight="true" outlineLevel="0" collapsed="false">
      <c r="A36" s="86" t="n">
        <v>3090221037</v>
      </c>
      <c r="B36" s="87" t="s">
        <v>281</v>
      </c>
      <c r="C36" s="88" t="s">
        <v>249</v>
      </c>
      <c r="D36" s="88" t="n">
        <v>85.38</v>
      </c>
      <c r="E36" s="88" t="n">
        <v>39</v>
      </c>
      <c r="F36" s="88" t="n">
        <v>19</v>
      </c>
      <c r="G36" s="89" t="n">
        <v>92.39</v>
      </c>
      <c r="H36" s="88" t="n">
        <v>22</v>
      </c>
      <c r="I36" s="88" t="n">
        <v>0</v>
      </c>
      <c r="J36" s="88" t="n">
        <v>0</v>
      </c>
      <c r="K36" s="90" t="n">
        <v>8.2</v>
      </c>
      <c r="L36" s="91" t="n">
        <v>-0.75</v>
      </c>
      <c r="M36" s="92" t="n">
        <f aca="false">K36+L36-(I36+J36)</f>
        <v>7.45</v>
      </c>
      <c r="N36" s="92" t="n">
        <f aca="false">60+(M36+2.2)*35/(11.5+2.2)</f>
        <v>84.6532846715328</v>
      </c>
      <c r="O36" s="91" t="n">
        <v>86</v>
      </c>
      <c r="P36" s="93" t="n">
        <v>84.23</v>
      </c>
      <c r="Q36" s="88" t="n">
        <v>0</v>
      </c>
      <c r="R36" s="94" t="n">
        <v>60</v>
      </c>
      <c r="S36" s="92" t="n">
        <f aca="false">0.6*O36+0.4*(P36*0.5+R36*0.5)</f>
        <v>80.446</v>
      </c>
      <c r="T36" s="95" t="n">
        <f aca="false">G36*0.1+N36*0.15</f>
        <v>21.9369927007299</v>
      </c>
      <c r="U36" s="88" t="n">
        <v>4</v>
      </c>
      <c r="V36" s="96" t="s">
        <v>30</v>
      </c>
      <c r="W36" s="94" t="n">
        <f aca="false">0.7*D36+0.1*G36+0.15*N36+0.05*S36</f>
        <v>85.7252927007299</v>
      </c>
      <c r="X36" s="88" t="n">
        <v>8</v>
      </c>
    </row>
    <row r="37" s="88" customFormat="true" ht="15" hidden="false" customHeight="true" outlineLevel="0" collapsed="false">
      <c r="A37" s="86" t="n">
        <v>3090221038</v>
      </c>
      <c r="B37" s="87" t="s">
        <v>282</v>
      </c>
      <c r="C37" s="88" t="s">
        <v>249</v>
      </c>
      <c r="D37" s="88" t="n">
        <v>87.67</v>
      </c>
      <c r="E37" s="88" t="n">
        <v>9</v>
      </c>
      <c r="F37" s="88" t="n">
        <v>4</v>
      </c>
      <c r="G37" s="89" t="n">
        <v>95.28</v>
      </c>
      <c r="H37" s="88" t="n">
        <v>3</v>
      </c>
      <c r="I37" s="88" t="n">
        <v>0</v>
      </c>
      <c r="J37" s="88" t="n">
        <v>0</v>
      </c>
      <c r="K37" s="90" t="n">
        <v>5.8</v>
      </c>
      <c r="L37" s="91" t="n">
        <v>0</v>
      </c>
      <c r="M37" s="92" t="n">
        <f aca="false">K37+L37-(I37+J37)</f>
        <v>5.8</v>
      </c>
      <c r="N37" s="92" t="n">
        <f aca="false">60+(M37+2.2)*35/(11.5+2.2)</f>
        <v>80.4379562043796</v>
      </c>
      <c r="O37" s="91" t="n">
        <v>77</v>
      </c>
      <c r="P37" s="93" t="n">
        <v>85</v>
      </c>
      <c r="Q37" s="88" t="n">
        <v>0</v>
      </c>
      <c r="R37" s="94" t="n">
        <v>60</v>
      </c>
      <c r="S37" s="92" t="n">
        <f aca="false">0.6*O37+0.4*(P37*0.5+R37*0.5)</f>
        <v>75.2</v>
      </c>
      <c r="T37" s="95" t="n">
        <f aca="false">G37*0.1+N37*0.15</f>
        <v>21.5936934306569</v>
      </c>
      <c r="U37" s="88" t="n">
        <v>5</v>
      </c>
      <c r="V37" s="96" t="s">
        <v>30</v>
      </c>
      <c r="W37" s="94" t="n">
        <f aca="false">0.7*D37+0.1*G37+0.15*N37+0.05*S37</f>
        <v>86.722693430657</v>
      </c>
      <c r="X37" s="88" t="n">
        <v>5</v>
      </c>
    </row>
    <row r="38" s="88" customFormat="true" ht="15" hidden="false" customHeight="true" outlineLevel="0" collapsed="false">
      <c r="A38" s="86" t="n">
        <v>3090221040</v>
      </c>
      <c r="B38" s="87" t="s">
        <v>283</v>
      </c>
      <c r="C38" s="88" t="s">
        <v>249</v>
      </c>
      <c r="D38" s="88" t="n">
        <v>77.48</v>
      </c>
      <c r="E38" s="88" t="n">
        <v>75</v>
      </c>
      <c r="F38" s="88" t="n">
        <v>38</v>
      </c>
      <c r="G38" s="89" t="n">
        <v>91.11</v>
      </c>
      <c r="H38" s="88" t="n">
        <v>37</v>
      </c>
      <c r="I38" s="88" t="n">
        <v>0</v>
      </c>
      <c r="J38" s="88" t="n">
        <v>0</v>
      </c>
      <c r="K38" s="90" t="n">
        <v>0</v>
      </c>
      <c r="L38" s="91" t="n">
        <v>-0.75</v>
      </c>
      <c r="M38" s="92" t="n">
        <f aca="false">K38+L38-(I38+J38)</f>
        <v>-0.75</v>
      </c>
      <c r="N38" s="92" t="n">
        <f aca="false">60+(M38+2.2)*35/(11.5+2.2)</f>
        <v>63.7043795620438</v>
      </c>
      <c r="O38" s="91" t="n">
        <v>83</v>
      </c>
      <c r="P38" s="93" t="n">
        <v>85</v>
      </c>
      <c r="Q38" s="88" t="n">
        <v>0</v>
      </c>
      <c r="R38" s="94" t="n">
        <v>60</v>
      </c>
      <c r="S38" s="92" t="n">
        <f aca="false">0.6*O38+0.4*(P38*0.5+R38*0.5)</f>
        <v>78.8</v>
      </c>
      <c r="T38" s="95" t="n">
        <f aca="false">G38*0.1+N38*0.15</f>
        <v>18.6666569343066</v>
      </c>
      <c r="U38" s="88" t="n">
        <v>36</v>
      </c>
      <c r="V38" s="96" t="s">
        <v>30</v>
      </c>
      <c r="W38" s="94" t="n">
        <f aca="false">0.7*D38+0.1*G38+0.15*N38+0.05*S38</f>
        <v>76.8426569343066</v>
      </c>
      <c r="X38" s="88" t="n">
        <v>38</v>
      </c>
    </row>
    <row r="39" s="88" customFormat="true" ht="15" hidden="false" customHeight="true" outlineLevel="0" collapsed="false">
      <c r="A39" s="86" t="n">
        <v>3090221041</v>
      </c>
      <c r="B39" s="87" t="s">
        <v>284</v>
      </c>
      <c r="C39" s="88" t="s">
        <v>249</v>
      </c>
      <c r="D39" s="88" t="n">
        <v>76.67</v>
      </c>
      <c r="E39" s="88" t="n">
        <v>76</v>
      </c>
      <c r="F39" s="88" t="n">
        <v>39</v>
      </c>
      <c r="G39" s="89" t="n">
        <v>89.37</v>
      </c>
      <c r="H39" s="88" t="n">
        <v>39</v>
      </c>
      <c r="I39" s="88" t="n">
        <v>0.8</v>
      </c>
      <c r="J39" s="88" t="n">
        <v>0</v>
      </c>
      <c r="K39" s="90" t="n">
        <v>0</v>
      </c>
      <c r="L39" s="91" t="n">
        <v>0</v>
      </c>
      <c r="M39" s="92" t="n">
        <f aca="false">K39+L39-(I39+J39)</f>
        <v>-0.8</v>
      </c>
      <c r="N39" s="92" t="n">
        <f aca="false">60+(M39+2.2)*35/(11.5+2.2)</f>
        <v>63.5766423357664</v>
      </c>
      <c r="O39" s="91" t="n">
        <v>67</v>
      </c>
      <c r="P39" s="93" t="n">
        <v>84.23</v>
      </c>
      <c r="Q39" s="88" t="n">
        <v>0</v>
      </c>
      <c r="R39" s="94" t="n">
        <v>60</v>
      </c>
      <c r="S39" s="92" t="n">
        <f aca="false">0.6*O39+0.4*(P39*0.5+R39*0.5)</f>
        <v>69.046</v>
      </c>
      <c r="T39" s="95" t="n">
        <f aca="false">G39*0.1+N39*0.15</f>
        <v>18.473496350365</v>
      </c>
      <c r="U39" s="88" t="n">
        <v>38</v>
      </c>
      <c r="V39" s="96" t="s">
        <v>30</v>
      </c>
      <c r="W39" s="94" t="n">
        <f aca="false">0.7*D39+0.1*G39+0.15*N39+0.05*S39</f>
        <v>75.5947963503649</v>
      </c>
      <c r="X39" s="88" t="n">
        <v>39</v>
      </c>
    </row>
    <row r="40" s="88" customFormat="true" ht="15" hidden="false" customHeight="true" outlineLevel="0" collapsed="false">
      <c r="A40" s="86" t="n">
        <v>3090221042</v>
      </c>
      <c r="B40" s="87" t="s">
        <v>285</v>
      </c>
      <c r="C40" s="88" t="s">
        <v>249</v>
      </c>
      <c r="D40" s="88" t="n">
        <v>81.76</v>
      </c>
      <c r="E40" s="88" t="n">
        <v>68</v>
      </c>
      <c r="F40" s="88" t="n">
        <v>34</v>
      </c>
      <c r="G40" s="89" t="n">
        <v>92.3</v>
      </c>
      <c r="H40" s="88" t="n">
        <v>26</v>
      </c>
      <c r="I40" s="88" t="n">
        <v>0</v>
      </c>
      <c r="J40" s="88" t="n">
        <v>0</v>
      </c>
      <c r="K40" s="90" t="n">
        <v>0.8</v>
      </c>
      <c r="L40" s="91" t="n">
        <v>-0.75</v>
      </c>
      <c r="M40" s="92" t="n">
        <f aca="false">K40+L40-(I40+J40)</f>
        <v>0.05</v>
      </c>
      <c r="N40" s="92" t="n">
        <f aca="false">60+(M40+2.2)*35/(11.5+2.2)</f>
        <v>65.7481751824818</v>
      </c>
      <c r="O40" s="91" t="n">
        <v>89</v>
      </c>
      <c r="P40" s="93" t="n">
        <v>84.23</v>
      </c>
      <c r="Q40" s="88" t="n">
        <v>0</v>
      </c>
      <c r="R40" s="94" t="n">
        <v>60</v>
      </c>
      <c r="S40" s="92" t="n">
        <f aca="false">0.6*O40+0.4*(P40*0.5+R40*0.5)</f>
        <v>82.246</v>
      </c>
      <c r="T40" s="95" t="n">
        <f aca="false">G40*0.1+N40*0.15</f>
        <v>19.0922262773723</v>
      </c>
      <c r="U40" s="88" t="n">
        <v>29</v>
      </c>
      <c r="V40" s="96" t="s">
        <v>30</v>
      </c>
      <c r="W40" s="94" t="n">
        <f aca="false">0.7*D40+0.1*G40+0.15*N40+0.05*S40</f>
        <v>80.4365262773723</v>
      </c>
      <c r="X40" s="88" t="n">
        <v>34</v>
      </c>
    </row>
    <row r="41" s="88" customFormat="true" ht="15" hidden="false" customHeight="true" outlineLevel="0" collapsed="false">
      <c r="A41" s="86" t="n">
        <v>3090221043</v>
      </c>
      <c r="B41" s="87" t="s">
        <v>286</v>
      </c>
      <c r="C41" s="88" t="s">
        <v>249</v>
      </c>
      <c r="D41" s="88" t="n">
        <v>85.62</v>
      </c>
      <c r="E41" s="88" t="n">
        <v>36</v>
      </c>
      <c r="F41" s="88" t="n">
        <v>17</v>
      </c>
      <c r="G41" s="89" t="n">
        <v>95.25</v>
      </c>
      <c r="H41" s="88" t="n">
        <v>4</v>
      </c>
      <c r="I41" s="88" t="n">
        <v>0</v>
      </c>
      <c r="J41" s="88" t="n">
        <v>0</v>
      </c>
      <c r="K41" s="90" t="n">
        <v>3.3</v>
      </c>
      <c r="L41" s="91" t="n">
        <v>0</v>
      </c>
      <c r="M41" s="92" t="n">
        <f aca="false">K41+L41-(I41+J41)</f>
        <v>3.3</v>
      </c>
      <c r="N41" s="92" t="n">
        <f aca="false">60+(M41+2.2)*35/(11.5+2.2)</f>
        <v>74.051094890511</v>
      </c>
      <c r="O41" s="91" t="n">
        <v>84</v>
      </c>
      <c r="P41" s="93" t="n">
        <v>85</v>
      </c>
      <c r="Q41" s="88" t="n">
        <v>0</v>
      </c>
      <c r="R41" s="94" t="n">
        <v>60</v>
      </c>
      <c r="S41" s="92" t="n">
        <f aca="false">0.6*O41+0.4*(P41*0.5+R41*0.5)</f>
        <v>79.4</v>
      </c>
      <c r="T41" s="95" t="n">
        <f aca="false">G41*0.1+N41*0.15</f>
        <v>20.6326642335766</v>
      </c>
      <c r="U41" s="88" t="n">
        <v>13</v>
      </c>
      <c r="V41" s="96" t="s">
        <v>30</v>
      </c>
      <c r="W41" s="94" t="n">
        <f aca="false">0.7*D41+0.1*G41+0.15*N41+0.05*S41</f>
        <v>84.5366642335766</v>
      </c>
      <c r="X41" s="88" t="n">
        <v>13</v>
      </c>
    </row>
    <row r="42" s="88" customFormat="true" ht="15" hidden="false" customHeight="true" outlineLevel="0" collapsed="false">
      <c r="A42" s="86" t="n">
        <v>3090221044</v>
      </c>
      <c r="B42" s="87" t="s">
        <v>287</v>
      </c>
      <c r="C42" s="88" t="s">
        <v>249</v>
      </c>
      <c r="D42" s="88" t="n">
        <v>79.14</v>
      </c>
      <c r="E42" s="88" t="n">
        <v>73</v>
      </c>
      <c r="F42" s="88" t="n">
        <v>37</v>
      </c>
      <c r="G42" s="89" t="n">
        <v>95.03</v>
      </c>
      <c r="H42" s="88" t="n">
        <v>5</v>
      </c>
      <c r="I42" s="88" t="n">
        <v>0</v>
      </c>
      <c r="J42" s="88" t="n">
        <v>0</v>
      </c>
      <c r="K42" s="90" t="n">
        <v>0.8</v>
      </c>
      <c r="L42" s="91" t="n">
        <v>0</v>
      </c>
      <c r="M42" s="92" t="n">
        <f aca="false">K42+L42-(I42+J42)</f>
        <v>0.8</v>
      </c>
      <c r="N42" s="92" t="n">
        <f aca="false">60+(M42+2.2)*35/(11.5+2.2)</f>
        <v>67.6642335766423</v>
      </c>
      <c r="O42" s="91" t="n">
        <v>59</v>
      </c>
      <c r="P42" s="93" t="n">
        <v>85</v>
      </c>
      <c r="Q42" s="88" t="n">
        <v>0</v>
      </c>
      <c r="R42" s="94" t="n">
        <v>60</v>
      </c>
      <c r="S42" s="92" t="n">
        <f aca="false">0.6*O42+0.4*(P42*0.5+R42*0.5)</f>
        <v>64.4</v>
      </c>
      <c r="T42" s="95" t="n">
        <f aca="false">G42*0.1+N42*0.15</f>
        <v>19.6526350364964</v>
      </c>
      <c r="U42" s="88" t="n">
        <v>19</v>
      </c>
      <c r="V42" s="96" t="s">
        <v>48</v>
      </c>
      <c r="W42" s="94" t="n">
        <f aca="false">0.7*D42+0.1*G42+0.15*N42+0.05*S42</f>
        <v>78.2706350364963</v>
      </c>
      <c r="X42" s="88" t="n">
        <v>37</v>
      </c>
    </row>
    <row r="43" s="99" customFormat="true" ht="15" hidden="false" customHeight="true" outlineLevel="0" collapsed="false">
      <c r="A43" s="97" t="n">
        <v>3070223060</v>
      </c>
      <c r="B43" s="98" t="s">
        <v>288</v>
      </c>
      <c r="C43" s="99" t="s">
        <v>289</v>
      </c>
      <c r="D43" s="99" t="n">
        <v>75.64</v>
      </c>
      <c r="E43" s="99" t="n">
        <v>77</v>
      </c>
      <c r="F43" s="99" t="n">
        <v>38</v>
      </c>
      <c r="G43" s="100" t="n">
        <v>89.675</v>
      </c>
      <c r="H43" s="99" t="n">
        <v>36</v>
      </c>
      <c r="I43" s="99" t="n">
        <v>0</v>
      </c>
      <c r="J43" s="99" t="n">
        <v>0</v>
      </c>
      <c r="K43" s="101" t="n">
        <v>0.2</v>
      </c>
      <c r="L43" s="102" t="n">
        <v>-1.5</v>
      </c>
      <c r="M43" s="103" t="n">
        <f aca="false">K43+L43-(I43+J43)</f>
        <v>-1.3</v>
      </c>
      <c r="N43" s="103" t="n">
        <f aca="false">60+(M43+5)*35/(8.6+5)</f>
        <v>69.5220588235294</v>
      </c>
      <c r="O43" s="99" t="n">
        <v>0</v>
      </c>
      <c r="P43" s="99" t="n">
        <v>84</v>
      </c>
      <c r="Q43" s="99" t="n">
        <v>0</v>
      </c>
      <c r="R43" s="104" t="n">
        <v>60</v>
      </c>
      <c r="S43" s="103" t="n">
        <f aca="false">0.6*O43+0.4*(P43*0.5+R43*0.5)</f>
        <v>28.8</v>
      </c>
      <c r="T43" s="105" t="n">
        <f aca="false">G43*0.1+N43*0.15</f>
        <v>19.3958088235294</v>
      </c>
      <c r="U43" s="99" t="n">
        <v>36</v>
      </c>
      <c r="V43" s="106" t="s">
        <v>48</v>
      </c>
      <c r="W43" s="104" t="n">
        <f aca="false">0.7*D43+0.1*G43+0.15*N43+0.05*S43</f>
        <v>73.7838088235294</v>
      </c>
      <c r="X43" s="99" t="n">
        <v>38</v>
      </c>
    </row>
    <row r="44" s="99" customFormat="true" ht="15" hidden="false" customHeight="true" outlineLevel="0" collapsed="false">
      <c r="A44" s="97" t="n">
        <v>3090115131</v>
      </c>
      <c r="B44" s="98" t="s">
        <v>290</v>
      </c>
      <c r="C44" s="99" t="s">
        <v>289</v>
      </c>
      <c r="D44" s="99" t="n">
        <v>81.24</v>
      </c>
      <c r="E44" s="99" t="n">
        <v>70</v>
      </c>
      <c r="F44" s="99" t="n">
        <v>35</v>
      </c>
      <c r="G44" s="100" t="n">
        <v>93.3325</v>
      </c>
      <c r="H44" s="99" t="n">
        <v>18</v>
      </c>
      <c r="I44" s="99" t="n">
        <v>0.8</v>
      </c>
      <c r="J44" s="99" t="n">
        <v>0</v>
      </c>
      <c r="K44" s="101" t="n">
        <v>0.2</v>
      </c>
      <c r="L44" s="102" t="n">
        <v>0</v>
      </c>
      <c r="M44" s="103" t="n">
        <f aca="false">K44+L44-(I44+J44)</f>
        <v>-0.6</v>
      </c>
      <c r="N44" s="103" t="n">
        <f aca="false">60+(M44+5)*35/(8.6+5)</f>
        <v>71.3235294117647</v>
      </c>
      <c r="O44" s="99" t="n">
        <v>60</v>
      </c>
      <c r="P44" s="99" t="n">
        <v>83.63</v>
      </c>
      <c r="Q44" s="99" t="n">
        <v>0</v>
      </c>
      <c r="R44" s="104" t="n">
        <v>60</v>
      </c>
      <c r="S44" s="103" t="n">
        <f aca="false">0.6*O44+0.4*(P44*0.5+R44*0.5)</f>
        <v>64.726</v>
      </c>
      <c r="T44" s="105" t="n">
        <f aca="false">G44*0.1+N44*0.15</f>
        <v>20.0317794117647</v>
      </c>
      <c r="U44" s="99" t="n">
        <v>32</v>
      </c>
      <c r="V44" s="106" t="s">
        <v>30</v>
      </c>
      <c r="W44" s="104" t="n">
        <f aca="false">0.7*D44+0.1*G44+0.15*N44+0.05*S44</f>
        <v>80.1360794117647</v>
      </c>
      <c r="X44" s="99" t="n">
        <v>35</v>
      </c>
    </row>
    <row r="45" s="99" customFormat="true" ht="15" hidden="false" customHeight="true" outlineLevel="0" collapsed="false">
      <c r="A45" s="97" t="n">
        <v>3090221045</v>
      </c>
      <c r="B45" s="98" t="s">
        <v>291</v>
      </c>
      <c r="C45" s="99" t="s">
        <v>289</v>
      </c>
      <c r="D45" s="99" t="n">
        <v>88.95</v>
      </c>
      <c r="E45" s="99" t="n">
        <v>5</v>
      </c>
      <c r="F45" s="99" t="n">
        <v>3</v>
      </c>
      <c r="G45" s="100" t="n">
        <v>95.2575</v>
      </c>
      <c r="H45" s="99" t="n">
        <v>5</v>
      </c>
      <c r="I45" s="99" t="n">
        <v>0</v>
      </c>
      <c r="J45" s="99" t="n">
        <v>0</v>
      </c>
      <c r="K45" s="101" t="n">
        <v>6.8</v>
      </c>
      <c r="L45" s="102" t="n">
        <v>1</v>
      </c>
      <c r="M45" s="103" t="n">
        <f aca="false">K45+L45-(I45+J45)</f>
        <v>7.8</v>
      </c>
      <c r="N45" s="103" t="n">
        <f aca="false">60+(M45+5)*35/(8.6+5)</f>
        <v>92.9411764705882</v>
      </c>
      <c r="O45" s="102" t="n">
        <v>87</v>
      </c>
      <c r="P45" s="107" t="n">
        <v>85</v>
      </c>
      <c r="Q45" s="99" t="n">
        <v>0</v>
      </c>
      <c r="R45" s="104" t="n">
        <v>60</v>
      </c>
      <c r="S45" s="103" t="n">
        <f aca="false">0.6*O45+0.4*(P45*0.5+R45*0.5)</f>
        <v>81.2</v>
      </c>
      <c r="T45" s="105" t="n">
        <f aca="false">G45*0.1+N45*0.15</f>
        <v>23.4669264705882</v>
      </c>
      <c r="U45" s="99" t="n">
        <v>2</v>
      </c>
      <c r="V45" s="106" t="s">
        <v>30</v>
      </c>
      <c r="W45" s="104" t="n">
        <f aca="false">0.7*D45+0.1*G45+0.15*N45+0.05*S45</f>
        <v>89.7919264705882</v>
      </c>
      <c r="X45" s="99" t="n">
        <v>1</v>
      </c>
    </row>
    <row r="46" s="99" customFormat="true" ht="15" hidden="false" customHeight="true" outlineLevel="0" collapsed="false">
      <c r="A46" s="97" t="n">
        <v>3090221046</v>
      </c>
      <c r="B46" s="98" t="s">
        <v>292</v>
      </c>
      <c r="C46" s="99" t="s">
        <v>289</v>
      </c>
      <c r="D46" s="99" t="n">
        <v>90.05</v>
      </c>
      <c r="E46" s="99" t="n">
        <v>2</v>
      </c>
      <c r="F46" s="99" t="n">
        <v>1</v>
      </c>
      <c r="G46" s="100" t="n">
        <v>96.9675</v>
      </c>
      <c r="H46" s="99" t="n">
        <v>2</v>
      </c>
      <c r="I46" s="99" t="n">
        <v>0</v>
      </c>
      <c r="J46" s="99" t="n">
        <v>0</v>
      </c>
      <c r="K46" s="101" t="n">
        <v>3.6</v>
      </c>
      <c r="L46" s="102" t="n">
        <v>1</v>
      </c>
      <c r="M46" s="103" t="n">
        <f aca="false">K46+L46-(I46+J46)</f>
        <v>4.6</v>
      </c>
      <c r="N46" s="103" t="n">
        <f aca="false">60+(M46+5)*35/(8.6+5)</f>
        <v>84.7058823529412</v>
      </c>
      <c r="O46" s="102" t="n">
        <v>76</v>
      </c>
      <c r="P46" s="107" t="n">
        <v>85</v>
      </c>
      <c r="Q46" s="99" t="n">
        <v>0</v>
      </c>
      <c r="R46" s="104" t="n">
        <v>60</v>
      </c>
      <c r="S46" s="103" t="n">
        <f aca="false">0.6*O46+0.4*(P46*0.5+R46*0.5)</f>
        <v>74.6</v>
      </c>
      <c r="T46" s="105" t="n">
        <f aca="false">G46*0.1+N46*0.15</f>
        <v>22.4026323529412</v>
      </c>
      <c r="U46" s="99" t="n">
        <v>7</v>
      </c>
      <c r="V46" s="106" t="s">
        <v>30</v>
      </c>
      <c r="W46" s="104" t="n">
        <f aca="false">0.7*D46+0.1*G46+0.15*N46+0.05*S46</f>
        <v>89.1676323529412</v>
      </c>
      <c r="X46" s="99" t="n">
        <v>2</v>
      </c>
    </row>
    <row r="47" s="99" customFormat="true" ht="15" hidden="false" customHeight="true" outlineLevel="0" collapsed="false">
      <c r="A47" s="97" t="n">
        <v>3090221047</v>
      </c>
      <c r="B47" s="98" t="s">
        <v>293</v>
      </c>
      <c r="C47" s="99" t="s">
        <v>289</v>
      </c>
      <c r="D47" s="99" t="n">
        <v>85.76</v>
      </c>
      <c r="E47" s="99" t="n">
        <v>31</v>
      </c>
      <c r="F47" s="99" t="n">
        <v>17</v>
      </c>
      <c r="G47" s="100" t="n">
        <v>92.65</v>
      </c>
      <c r="H47" s="99" t="n">
        <v>25</v>
      </c>
      <c r="I47" s="99" t="n">
        <v>0</v>
      </c>
      <c r="J47" s="99" t="n">
        <v>0</v>
      </c>
      <c r="K47" s="101" t="n">
        <v>2.8</v>
      </c>
      <c r="L47" s="102" t="n">
        <v>1</v>
      </c>
      <c r="M47" s="103" t="n">
        <f aca="false">K47+L47-(I47+J47)</f>
        <v>3.8</v>
      </c>
      <c r="N47" s="103" t="n">
        <f aca="false">60+(M47+5)*35/(8.6+5)</f>
        <v>82.6470588235294</v>
      </c>
      <c r="O47" s="102" t="n">
        <v>84</v>
      </c>
      <c r="P47" s="107" t="n">
        <v>82.63</v>
      </c>
      <c r="Q47" s="99" t="n">
        <v>0</v>
      </c>
      <c r="R47" s="104" t="n">
        <v>60</v>
      </c>
      <c r="S47" s="103" t="n">
        <f aca="false">0.6*O47+0.4*(P47*0.5+R47*0.5)</f>
        <v>78.926</v>
      </c>
      <c r="T47" s="105" t="n">
        <f aca="false">G47*0.1+N47*0.15</f>
        <v>21.6620588235294</v>
      </c>
      <c r="U47" s="99" t="n">
        <v>8</v>
      </c>
      <c r="V47" s="106" t="s">
        <v>30</v>
      </c>
      <c r="W47" s="104" t="n">
        <f aca="false">0.7*D47+0.1*G47+0.15*N47+0.05*S47</f>
        <v>85.6403588235294</v>
      </c>
      <c r="X47" s="99" t="n">
        <v>15</v>
      </c>
    </row>
    <row r="48" s="99" customFormat="true" ht="15" hidden="false" customHeight="true" outlineLevel="0" collapsed="false">
      <c r="A48" s="97" t="n">
        <v>3090221048</v>
      </c>
      <c r="B48" s="98" t="s">
        <v>294</v>
      </c>
      <c r="C48" s="99" t="s">
        <v>289</v>
      </c>
      <c r="D48" s="99" t="n">
        <v>85.81</v>
      </c>
      <c r="E48" s="99" t="n">
        <v>29</v>
      </c>
      <c r="F48" s="99" t="n">
        <v>15</v>
      </c>
      <c r="G48" s="100" t="n">
        <v>92.675</v>
      </c>
      <c r="H48" s="99" t="n">
        <v>24</v>
      </c>
      <c r="I48" s="99" t="n">
        <v>0</v>
      </c>
      <c r="J48" s="99" t="n">
        <v>0</v>
      </c>
      <c r="K48" s="101" t="n">
        <v>1</v>
      </c>
      <c r="L48" s="102" t="n">
        <v>0</v>
      </c>
      <c r="M48" s="103" t="n">
        <f aca="false">K48+L48-(I48+J48)</f>
        <v>1</v>
      </c>
      <c r="N48" s="103" t="n">
        <f aca="false">60+(M48+5)*35/(8.6+5)</f>
        <v>75.4411764705882</v>
      </c>
      <c r="O48" s="102" t="n">
        <v>77</v>
      </c>
      <c r="P48" s="107" t="n">
        <v>83.815</v>
      </c>
      <c r="Q48" s="99" t="n">
        <v>0</v>
      </c>
      <c r="R48" s="104" t="n">
        <v>60</v>
      </c>
      <c r="S48" s="103" t="n">
        <f aca="false">0.6*O48+0.4*(P48*0.5+R48*0.5)</f>
        <v>74.963</v>
      </c>
      <c r="T48" s="105" t="n">
        <f aca="false">G48*0.1+N48*0.15</f>
        <v>20.5836764705882</v>
      </c>
      <c r="U48" s="99" t="n">
        <v>24</v>
      </c>
      <c r="V48" s="106" t="s">
        <v>30</v>
      </c>
      <c r="W48" s="104" t="n">
        <f aca="false">0.7*D48+0.1*G48+0.15*N48+0.05*S48</f>
        <v>84.3988264705882</v>
      </c>
      <c r="X48" s="99" t="n">
        <v>22</v>
      </c>
    </row>
    <row r="49" s="99" customFormat="true" ht="15" hidden="false" customHeight="true" outlineLevel="0" collapsed="false">
      <c r="A49" s="97" t="n">
        <v>3090221049</v>
      </c>
      <c r="B49" s="98" t="s">
        <v>295</v>
      </c>
      <c r="C49" s="99" t="s">
        <v>289</v>
      </c>
      <c r="D49" s="99" t="n">
        <v>89.38</v>
      </c>
      <c r="E49" s="99" t="n">
        <v>4</v>
      </c>
      <c r="F49" s="99" t="n">
        <v>2</v>
      </c>
      <c r="G49" s="100" t="n">
        <v>92.0325</v>
      </c>
      <c r="H49" s="99" t="n">
        <v>30</v>
      </c>
      <c r="I49" s="99" t="n">
        <v>0</v>
      </c>
      <c r="J49" s="99" t="n">
        <v>0</v>
      </c>
      <c r="K49" s="101" t="n">
        <v>1</v>
      </c>
      <c r="L49" s="102" t="n">
        <v>0</v>
      </c>
      <c r="M49" s="103" t="n">
        <f aca="false">K49+L49-(I49+J49)</f>
        <v>1</v>
      </c>
      <c r="N49" s="103" t="n">
        <f aca="false">60+(M49+5)*35/(8.6+5)</f>
        <v>75.4411764705882</v>
      </c>
      <c r="O49" s="102" t="n">
        <v>77</v>
      </c>
      <c r="P49" s="107" t="n">
        <v>83.26</v>
      </c>
      <c r="Q49" s="99" t="n">
        <v>0</v>
      </c>
      <c r="R49" s="104" t="n">
        <v>60</v>
      </c>
      <c r="S49" s="103" t="n">
        <f aca="false">0.6*O49+0.4*(P49*0.5+R49*0.5)</f>
        <v>74.852</v>
      </c>
      <c r="T49" s="105" t="n">
        <f aca="false">G49*0.1+N49*0.15</f>
        <v>20.5194264705882</v>
      </c>
      <c r="U49" s="99" t="n">
        <v>26</v>
      </c>
      <c r="V49" s="106" t="s">
        <v>30</v>
      </c>
      <c r="W49" s="104" t="n">
        <f aca="false">0.7*D49+0.1*G49+0.15*N49+0.05*S49</f>
        <v>86.8280264705882</v>
      </c>
      <c r="X49" s="99" t="n">
        <v>6</v>
      </c>
    </row>
    <row r="50" s="99" customFormat="true" ht="15" hidden="false" customHeight="true" outlineLevel="0" collapsed="false">
      <c r="A50" s="97" t="n">
        <v>3090221051</v>
      </c>
      <c r="B50" s="98" t="s">
        <v>296</v>
      </c>
      <c r="C50" s="99" t="s">
        <v>289</v>
      </c>
      <c r="D50" s="99" t="n">
        <v>85.29</v>
      </c>
      <c r="E50" s="99" t="n">
        <v>40</v>
      </c>
      <c r="F50" s="99" t="n">
        <v>21</v>
      </c>
      <c r="G50" s="100" t="n">
        <v>91.6075</v>
      </c>
      <c r="H50" s="99" t="n">
        <v>31</v>
      </c>
      <c r="I50" s="99" t="n">
        <v>0</v>
      </c>
      <c r="J50" s="99" t="n">
        <v>0</v>
      </c>
      <c r="K50" s="101" t="n">
        <v>1</v>
      </c>
      <c r="L50" s="102" t="n">
        <v>0</v>
      </c>
      <c r="M50" s="103" t="n">
        <f aca="false">K50+L50-(I50+J50)</f>
        <v>1</v>
      </c>
      <c r="N50" s="103" t="n">
        <f aca="false">60+(M50+5)*35/(8.6+5)</f>
        <v>75.4411764705882</v>
      </c>
      <c r="O50" s="102" t="n">
        <v>82</v>
      </c>
      <c r="P50" s="107" t="n">
        <v>82.445</v>
      </c>
      <c r="Q50" s="99" t="n">
        <v>0</v>
      </c>
      <c r="R50" s="104" t="n">
        <v>60</v>
      </c>
      <c r="S50" s="103" t="n">
        <f aca="false">0.6*O50+0.4*(P50*0.5+R50*0.5)</f>
        <v>77.689</v>
      </c>
      <c r="T50" s="105" t="n">
        <f aca="false">G50*0.1+N50*0.15</f>
        <v>20.4769264705882</v>
      </c>
      <c r="U50" s="99" t="n">
        <v>27</v>
      </c>
      <c r="V50" s="106" t="s">
        <v>30</v>
      </c>
      <c r="W50" s="104" t="n">
        <f aca="false">0.7*D50+0.1*G50+0.15*N50+0.05*S50</f>
        <v>84.0643764705882</v>
      </c>
      <c r="X50" s="99" t="n">
        <v>24</v>
      </c>
    </row>
    <row r="51" s="99" customFormat="true" ht="15" hidden="false" customHeight="true" outlineLevel="0" collapsed="false">
      <c r="A51" s="97" t="n">
        <v>3090221052</v>
      </c>
      <c r="B51" s="98" t="s">
        <v>297</v>
      </c>
      <c r="C51" s="99" t="s">
        <v>289</v>
      </c>
      <c r="D51" s="99" t="n">
        <v>84.76</v>
      </c>
      <c r="E51" s="99" t="n">
        <v>46</v>
      </c>
      <c r="F51" s="99" t="n">
        <v>23</v>
      </c>
      <c r="G51" s="100" t="n">
        <v>92.2925</v>
      </c>
      <c r="H51" s="99" t="n">
        <v>28</v>
      </c>
      <c r="I51" s="99" t="n">
        <v>0</v>
      </c>
      <c r="J51" s="99" t="n">
        <v>0</v>
      </c>
      <c r="K51" s="101" t="n">
        <v>1</v>
      </c>
      <c r="L51" s="102" t="n">
        <v>0</v>
      </c>
      <c r="M51" s="103" t="n">
        <f aca="false">K51+L51-(I51+J51)</f>
        <v>1</v>
      </c>
      <c r="N51" s="103" t="n">
        <f aca="false">60+(M51+5)*35/(8.6+5)</f>
        <v>75.4411764705882</v>
      </c>
      <c r="O51" s="102" t="n">
        <v>88</v>
      </c>
      <c r="P51" s="107" t="n">
        <v>85</v>
      </c>
      <c r="Q51" s="99" t="n">
        <v>0</v>
      </c>
      <c r="R51" s="104" t="n">
        <v>60</v>
      </c>
      <c r="S51" s="103" t="n">
        <f aca="false">0.6*O51+0.4*(P51*0.5+R51*0.5)</f>
        <v>81.8</v>
      </c>
      <c r="T51" s="105" t="n">
        <f aca="false">G51*0.1+N51*0.15</f>
        <v>20.5454264705882</v>
      </c>
      <c r="U51" s="99" t="n">
        <v>25</v>
      </c>
      <c r="V51" s="106" t="s">
        <v>30</v>
      </c>
      <c r="W51" s="104" t="n">
        <f aca="false">0.7*D51+0.1*G51+0.15*N51+0.05*S51</f>
        <v>83.9674264705882</v>
      </c>
      <c r="X51" s="99" t="n">
        <v>25</v>
      </c>
    </row>
    <row r="52" s="99" customFormat="true" ht="15" hidden="false" customHeight="true" outlineLevel="0" collapsed="false">
      <c r="A52" s="97" t="n">
        <v>3090221053</v>
      </c>
      <c r="B52" s="98" t="s">
        <v>298</v>
      </c>
      <c r="C52" s="99" t="s">
        <v>289</v>
      </c>
      <c r="D52" s="99" t="n">
        <v>86.43</v>
      </c>
      <c r="E52" s="99" t="n">
        <v>22</v>
      </c>
      <c r="F52" s="99" t="n">
        <v>13</v>
      </c>
      <c r="G52" s="100" t="n">
        <v>93.1575</v>
      </c>
      <c r="H52" s="99" t="n">
        <v>21</v>
      </c>
      <c r="I52" s="99" t="n">
        <v>0</v>
      </c>
      <c r="J52" s="99" t="n">
        <v>0</v>
      </c>
      <c r="K52" s="101" t="n">
        <v>3.1</v>
      </c>
      <c r="L52" s="102" t="n">
        <v>0</v>
      </c>
      <c r="M52" s="103" t="n">
        <f aca="false">K52+L52-(I52+J52)</f>
        <v>3.1</v>
      </c>
      <c r="N52" s="103" t="n">
        <f aca="false">60+(M52+5)*35/(8.6+5)</f>
        <v>80.8455882352941</v>
      </c>
      <c r="O52" s="102" t="n">
        <v>94</v>
      </c>
      <c r="P52" s="107" t="n">
        <v>84</v>
      </c>
      <c r="Q52" s="99" t="n">
        <v>0</v>
      </c>
      <c r="R52" s="104" t="n">
        <v>60</v>
      </c>
      <c r="S52" s="103" t="n">
        <f aca="false">0.6*O52+0.4*(P52*0.5+R52*0.5)</f>
        <v>85.2</v>
      </c>
      <c r="T52" s="105" t="n">
        <f aca="false">G52*0.1+N52*0.15</f>
        <v>21.4425882352941</v>
      </c>
      <c r="U52" s="99" t="n">
        <v>9</v>
      </c>
      <c r="V52" s="106" t="s">
        <v>30</v>
      </c>
      <c r="W52" s="104" t="n">
        <f aca="false">0.7*D52+0.1*G52+0.15*N52+0.05*S52</f>
        <v>86.2035882352941</v>
      </c>
      <c r="X52" s="99" t="n">
        <v>10</v>
      </c>
    </row>
    <row r="53" s="99" customFormat="true" ht="15" hidden="false" customHeight="true" outlineLevel="0" collapsed="false">
      <c r="A53" s="97" t="n">
        <v>3090221054</v>
      </c>
      <c r="B53" s="98" t="s">
        <v>299</v>
      </c>
      <c r="C53" s="99" t="s">
        <v>289</v>
      </c>
      <c r="D53" s="99" t="n">
        <v>84.29</v>
      </c>
      <c r="E53" s="99" t="n">
        <v>52</v>
      </c>
      <c r="F53" s="99" t="n">
        <v>27</v>
      </c>
      <c r="G53" s="100" t="n">
        <v>94.4425</v>
      </c>
      <c r="H53" s="99" t="n">
        <v>11</v>
      </c>
      <c r="I53" s="99" t="n">
        <v>0</v>
      </c>
      <c r="J53" s="99" t="n">
        <v>0</v>
      </c>
      <c r="K53" s="101" t="n">
        <v>7.2</v>
      </c>
      <c r="L53" s="102" t="n">
        <v>0</v>
      </c>
      <c r="M53" s="103" t="n">
        <f aca="false">K53+L53-(I53+J53)</f>
        <v>7.2</v>
      </c>
      <c r="N53" s="103" t="n">
        <f aca="false">60+(M53+5)*35/(8.6+5)</f>
        <v>91.3970588235294</v>
      </c>
      <c r="O53" s="102" t="n">
        <v>82</v>
      </c>
      <c r="P53" s="107" t="n">
        <v>83.445</v>
      </c>
      <c r="Q53" s="99" t="n">
        <v>0</v>
      </c>
      <c r="R53" s="104" t="n">
        <v>60</v>
      </c>
      <c r="S53" s="103" t="n">
        <f aca="false">0.6*O53+0.4*(P53*0.5+R53*0.5)</f>
        <v>77.889</v>
      </c>
      <c r="T53" s="105" t="n">
        <f aca="false">G53*0.1+N53*0.15</f>
        <v>23.1538088235294</v>
      </c>
      <c r="U53" s="99" t="n">
        <v>3</v>
      </c>
      <c r="V53" s="106" t="s">
        <v>30</v>
      </c>
      <c r="W53" s="104" t="n">
        <f aca="false">0.7*D53+0.1*G53+0.15*N53+0.05*S53</f>
        <v>86.0512588235294</v>
      </c>
      <c r="X53" s="99" t="n">
        <v>13</v>
      </c>
    </row>
    <row r="54" s="99" customFormat="true" ht="15" hidden="false" customHeight="true" outlineLevel="0" collapsed="false">
      <c r="A54" s="97" t="n">
        <v>3090221055</v>
      </c>
      <c r="B54" s="98" t="s">
        <v>300</v>
      </c>
      <c r="C54" s="99" t="s">
        <v>289</v>
      </c>
      <c r="D54" s="99" t="n">
        <v>84.43</v>
      </c>
      <c r="E54" s="99" t="n">
        <v>50</v>
      </c>
      <c r="F54" s="99" t="n">
        <v>26</v>
      </c>
      <c r="G54" s="100" t="n">
        <v>94.2825</v>
      </c>
      <c r="H54" s="99" t="n">
        <v>13</v>
      </c>
      <c r="I54" s="99" t="n">
        <v>0</v>
      </c>
      <c r="J54" s="99" t="n">
        <v>0</v>
      </c>
      <c r="K54" s="101" t="n">
        <v>0.2</v>
      </c>
      <c r="L54" s="102" t="n">
        <v>0</v>
      </c>
      <c r="M54" s="103" t="n">
        <f aca="false">K54+L54-(I54+J54)</f>
        <v>0.2</v>
      </c>
      <c r="N54" s="103" t="n">
        <f aca="false">60+(M54+5)*35/(8.6+5)</f>
        <v>73.3823529411765</v>
      </c>
      <c r="O54" s="102" t="n">
        <v>89</v>
      </c>
      <c r="P54" s="107" t="n">
        <v>84</v>
      </c>
      <c r="Q54" s="99" t="n">
        <v>0</v>
      </c>
      <c r="R54" s="104" t="n">
        <v>60</v>
      </c>
      <c r="S54" s="103" t="n">
        <f aca="false">0.6*O54+0.4*(P54*0.5+R54*0.5)</f>
        <v>82.2</v>
      </c>
      <c r="T54" s="105" t="n">
        <f aca="false">G54*0.1+N54*0.15</f>
        <v>20.4356029411765</v>
      </c>
      <c r="U54" s="99" t="n">
        <v>30</v>
      </c>
      <c r="V54" s="106" t="s">
        <v>30</v>
      </c>
      <c r="W54" s="104" t="n">
        <f aca="false">0.7*D54+0.1*G54+0.15*N54+0.05*S54</f>
        <v>83.6466029411765</v>
      </c>
      <c r="X54" s="99" t="n">
        <v>26</v>
      </c>
    </row>
    <row r="55" s="99" customFormat="true" ht="15" hidden="false" customHeight="true" outlineLevel="0" collapsed="false">
      <c r="A55" s="97" t="n">
        <v>3090221056</v>
      </c>
      <c r="B55" s="98" t="s">
        <v>301</v>
      </c>
      <c r="C55" s="99" t="s">
        <v>289</v>
      </c>
      <c r="D55" s="99" t="n">
        <v>86.52</v>
      </c>
      <c r="E55" s="99" t="n">
        <v>21</v>
      </c>
      <c r="F55" s="99" t="n">
        <v>12</v>
      </c>
      <c r="G55" s="100" t="n">
        <v>93.0675</v>
      </c>
      <c r="H55" s="99" t="n">
        <v>22</v>
      </c>
      <c r="I55" s="99" t="n">
        <v>0</v>
      </c>
      <c r="J55" s="99" t="n">
        <v>0</v>
      </c>
      <c r="K55" s="101" t="n">
        <v>1.2</v>
      </c>
      <c r="L55" s="102" t="n">
        <v>0</v>
      </c>
      <c r="M55" s="103" t="n">
        <f aca="false">K55+L55-(I55+J55)</f>
        <v>1.2</v>
      </c>
      <c r="N55" s="103" t="n">
        <f aca="false">60+(M55+5)*35/(8.6+5)</f>
        <v>75.9558823529412</v>
      </c>
      <c r="O55" s="102" t="n">
        <v>90</v>
      </c>
      <c r="P55" s="107" t="n">
        <v>85</v>
      </c>
      <c r="Q55" s="99" t="n">
        <v>0</v>
      </c>
      <c r="R55" s="104" t="n">
        <v>60</v>
      </c>
      <c r="S55" s="103" t="n">
        <f aca="false">0.6*O55+0.4*(P55*0.5+R55*0.5)</f>
        <v>83</v>
      </c>
      <c r="T55" s="105" t="n">
        <f aca="false">G55*0.1+N55*0.15</f>
        <v>20.7001323529412</v>
      </c>
      <c r="U55" s="99" t="n">
        <v>22</v>
      </c>
      <c r="V55" s="106" t="s">
        <v>30</v>
      </c>
      <c r="W55" s="104" t="n">
        <f aca="false">0.7*D55+0.1*G55+0.15*N55+0.05*S55</f>
        <v>85.4141323529412</v>
      </c>
      <c r="X55" s="99" t="n">
        <v>16</v>
      </c>
    </row>
    <row r="56" s="99" customFormat="true" ht="15" hidden="false" customHeight="true" outlineLevel="0" collapsed="false">
      <c r="A56" s="97" t="n">
        <v>3090221057</v>
      </c>
      <c r="B56" s="98" t="s">
        <v>302</v>
      </c>
      <c r="C56" s="99" t="s">
        <v>289</v>
      </c>
      <c r="D56" s="99" t="n">
        <v>84.71</v>
      </c>
      <c r="E56" s="99" t="n">
        <v>47</v>
      </c>
      <c r="F56" s="99" t="n">
        <v>24</v>
      </c>
      <c r="G56" s="100" t="n">
        <v>97.4175</v>
      </c>
      <c r="H56" s="99" t="n">
        <v>1</v>
      </c>
      <c r="I56" s="99" t="n">
        <v>0</v>
      </c>
      <c r="J56" s="99" t="n">
        <v>0</v>
      </c>
      <c r="K56" s="101" t="n">
        <v>6</v>
      </c>
      <c r="L56" s="102" t="n">
        <v>0</v>
      </c>
      <c r="M56" s="103" t="n">
        <f aca="false">K56+L56-(I56+J56)</f>
        <v>6</v>
      </c>
      <c r="N56" s="103" t="n">
        <f aca="false">60+(M56+5)*35/(8.6+5)</f>
        <v>88.3088235294118</v>
      </c>
      <c r="O56" s="102" t="n">
        <v>81</v>
      </c>
      <c r="P56" s="107" t="n">
        <v>85</v>
      </c>
      <c r="Q56" s="99" t="n">
        <v>0</v>
      </c>
      <c r="R56" s="104" t="n">
        <v>60</v>
      </c>
      <c r="S56" s="103" t="n">
        <f aca="false">0.6*O56+0.4*(P56*0.5+R56*0.5)</f>
        <v>77.6</v>
      </c>
      <c r="T56" s="105" t="n">
        <f aca="false">G56*0.1+N56*0.15</f>
        <v>22.9880735294118</v>
      </c>
      <c r="U56" s="99" t="n">
        <v>4</v>
      </c>
      <c r="V56" s="106" t="s">
        <v>30</v>
      </c>
      <c r="W56" s="104" t="n">
        <f aca="false">0.7*D56+0.1*G56+0.15*N56+0.05*S56</f>
        <v>86.1650735294118</v>
      </c>
      <c r="X56" s="99" t="n">
        <v>11</v>
      </c>
    </row>
    <row r="57" s="99" customFormat="true" ht="15" hidden="false" customHeight="true" outlineLevel="0" collapsed="false">
      <c r="A57" s="97" t="n">
        <v>3090221058</v>
      </c>
      <c r="B57" s="98" t="s">
        <v>303</v>
      </c>
      <c r="C57" s="99" t="s">
        <v>289</v>
      </c>
      <c r="D57" s="99" t="n">
        <v>85.71</v>
      </c>
      <c r="E57" s="99" t="n">
        <v>34</v>
      </c>
      <c r="F57" s="99" t="n">
        <v>18</v>
      </c>
      <c r="G57" s="100" t="n">
        <v>94.8925</v>
      </c>
      <c r="H57" s="99" t="n">
        <v>8</v>
      </c>
      <c r="I57" s="99" t="n">
        <v>0</v>
      </c>
      <c r="J57" s="99" t="n">
        <v>0</v>
      </c>
      <c r="K57" s="101" t="n">
        <v>2.2</v>
      </c>
      <c r="L57" s="102" t="n">
        <v>0</v>
      </c>
      <c r="M57" s="103" t="n">
        <f aca="false">K57+L57-(I57+J57)</f>
        <v>2.2</v>
      </c>
      <c r="N57" s="103" t="n">
        <f aca="false">60+(M57+5)*35/(8.6+5)</f>
        <v>78.5294117647059</v>
      </c>
      <c r="O57" s="102" t="n">
        <v>78</v>
      </c>
      <c r="P57" s="107" t="n">
        <v>84</v>
      </c>
      <c r="Q57" s="99" t="n">
        <v>0</v>
      </c>
      <c r="R57" s="104" t="n">
        <v>60</v>
      </c>
      <c r="S57" s="103" t="n">
        <f aca="false">0.6*O57+0.4*(P57*0.5+R57*0.5)</f>
        <v>75.6</v>
      </c>
      <c r="T57" s="105" t="n">
        <f aca="false">G57*0.1+N57*0.15</f>
        <v>21.2686617647059</v>
      </c>
      <c r="U57" s="99" t="n">
        <v>11</v>
      </c>
      <c r="V57" s="106" t="s">
        <v>30</v>
      </c>
      <c r="W57" s="104" t="n">
        <f aca="false">0.7*D57+0.1*G57+0.15*N57+0.05*S57</f>
        <v>85.0456617647059</v>
      </c>
      <c r="X57" s="99" t="n">
        <v>18</v>
      </c>
    </row>
    <row r="58" s="99" customFormat="true" ht="15" hidden="false" customHeight="true" outlineLevel="0" collapsed="false">
      <c r="A58" s="97" t="n">
        <v>3090221060</v>
      </c>
      <c r="B58" s="98" t="s">
        <v>304</v>
      </c>
      <c r="C58" s="99" t="s">
        <v>289</v>
      </c>
      <c r="D58" s="99" t="n">
        <v>87.48</v>
      </c>
      <c r="E58" s="99" t="n">
        <v>12</v>
      </c>
      <c r="F58" s="99" t="n">
        <v>7</v>
      </c>
      <c r="G58" s="100" t="n">
        <v>96.475</v>
      </c>
      <c r="H58" s="99" t="n">
        <v>3</v>
      </c>
      <c r="I58" s="99" t="n">
        <v>0</v>
      </c>
      <c r="J58" s="99" t="n">
        <v>0</v>
      </c>
      <c r="K58" s="101" t="n">
        <v>4</v>
      </c>
      <c r="L58" s="102" t="n">
        <v>0.75</v>
      </c>
      <c r="M58" s="103" t="n">
        <f aca="false">K58+L58-(I58+J58)</f>
        <v>4.75</v>
      </c>
      <c r="N58" s="103" t="n">
        <f aca="false">60+(M58+5)*35/(8.6+5)</f>
        <v>85.0919117647059</v>
      </c>
      <c r="O58" s="102" t="n">
        <v>90</v>
      </c>
      <c r="P58" s="107" t="n">
        <v>85</v>
      </c>
      <c r="Q58" s="99" t="n">
        <v>0</v>
      </c>
      <c r="R58" s="104" t="n">
        <v>60</v>
      </c>
      <c r="S58" s="103" t="n">
        <f aca="false">0.6*O58+0.4*(P58*0.5+R58*0.5)</f>
        <v>83</v>
      </c>
      <c r="T58" s="105" t="n">
        <f aca="false">G58*0.1+N58*0.15</f>
        <v>22.4112867647059</v>
      </c>
      <c r="U58" s="99" t="n">
        <v>6</v>
      </c>
      <c r="V58" s="106" t="s">
        <v>30</v>
      </c>
      <c r="W58" s="104" t="n">
        <f aca="false">0.7*D58+0.1*G58+0.15*N58+0.05*S58</f>
        <v>87.7972867647059</v>
      </c>
      <c r="X58" s="99" t="n">
        <v>5</v>
      </c>
    </row>
    <row r="59" s="99" customFormat="true" ht="15" hidden="false" customHeight="true" outlineLevel="0" collapsed="false">
      <c r="A59" s="97" t="n">
        <v>3090221062</v>
      </c>
      <c r="B59" s="98" t="s">
        <v>305</v>
      </c>
      <c r="C59" s="99" t="s">
        <v>289</v>
      </c>
      <c r="D59" s="99" t="n">
        <v>86.71</v>
      </c>
      <c r="E59" s="99" t="n">
        <v>19</v>
      </c>
      <c r="F59" s="99" t="n">
        <v>11</v>
      </c>
      <c r="G59" s="100" t="n">
        <v>94.5425</v>
      </c>
      <c r="H59" s="99" t="n">
        <v>10</v>
      </c>
      <c r="I59" s="99" t="n">
        <v>0</v>
      </c>
      <c r="J59" s="99" t="n">
        <v>0</v>
      </c>
      <c r="K59" s="101" t="n">
        <v>1</v>
      </c>
      <c r="L59" s="102" t="n">
        <v>0.75</v>
      </c>
      <c r="M59" s="103" t="n">
        <f aca="false">K59+L59-(I59+J59)</f>
        <v>1.75</v>
      </c>
      <c r="N59" s="103" t="n">
        <f aca="false">60+(M59+5)*35/(8.6+5)</f>
        <v>77.3713235294118</v>
      </c>
      <c r="O59" s="102" t="n">
        <v>83</v>
      </c>
      <c r="P59" s="107" t="n">
        <v>83.63</v>
      </c>
      <c r="Q59" s="99" t="n">
        <v>0</v>
      </c>
      <c r="R59" s="104" t="n">
        <v>60</v>
      </c>
      <c r="S59" s="103" t="n">
        <f aca="false">0.6*O59+0.4*(P59*0.5+R59*0.5)</f>
        <v>78.526</v>
      </c>
      <c r="T59" s="105" t="n">
        <f aca="false">G59*0.1+N59*0.15</f>
        <v>21.0599485294118</v>
      </c>
      <c r="U59" s="99" t="n">
        <v>14</v>
      </c>
      <c r="V59" s="106" t="s">
        <v>30</v>
      </c>
      <c r="W59" s="104" t="n">
        <f aca="false">0.7*D59+0.1*G59+0.15*N59+0.05*S59</f>
        <v>85.6832485294118</v>
      </c>
      <c r="X59" s="99" t="n">
        <v>14</v>
      </c>
    </row>
    <row r="60" s="99" customFormat="true" ht="15" hidden="false" customHeight="true" outlineLevel="0" collapsed="false">
      <c r="A60" s="97" t="n">
        <v>3090221063</v>
      </c>
      <c r="B60" s="98" t="s">
        <v>306</v>
      </c>
      <c r="C60" s="99" t="s">
        <v>289</v>
      </c>
      <c r="D60" s="99" t="n">
        <v>87.57</v>
      </c>
      <c r="E60" s="99" t="n">
        <v>11</v>
      </c>
      <c r="F60" s="99" t="n">
        <v>6</v>
      </c>
      <c r="G60" s="100" t="n">
        <v>94.0325</v>
      </c>
      <c r="H60" s="99" t="n">
        <v>16</v>
      </c>
      <c r="I60" s="99" t="n">
        <v>0</v>
      </c>
      <c r="J60" s="99" t="n">
        <v>0</v>
      </c>
      <c r="K60" s="101" t="n">
        <v>2</v>
      </c>
      <c r="L60" s="102" t="n">
        <v>0.75</v>
      </c>
      <c r="M60" s="103" t="n">
        <f aca="false">K60+L60-(I60+J60)</f>
        <v>2.75</v>
      </c>
      <c r="N60" s="103" t="n">
        <f aca="false">60+(M60+5)*35/(8.6+5)</f>
        <v>79.9448529411765</v>
      </c>
      <c r="O60" s="102" t="n">
        <v>83</v>
      </c>
      <c r="P60" s="107" t="n">
        <v>83.815</v>
      </c>
      <c r="Q60" s="99" t="n">
        <v>0</v>
      </c>
      <c r="R60" s="104" t="n">
        <v>60</v>
      </c>
      <c r="S60" s="103" t="n">
        <f aca="false">0.6*O60+0.4*(P60*0.5+R60*0.5)</f>
        <v>78.563</v>
      </c>
      <c r="T60" s="105" t="n">
        <f aca="false">G60*0.1+N60*0.15</f>
        <v>21.3949779411765</v>
      </c>
      <c r="U60" s="99" t="n">
        <v>10</v>
      </c>
      <c r="V60" s="106" t="s">
        <v>30</v>
      </c>
      <c r="W60" s="104" t="n">
        <f aca="false">0.7*D60+0.1*G60+0.15*N60+0.05*S60</f>
        <v>86.6221279411765</v>
      </c>
      <c r="X60" s="99" t="n">
        <v>7</v>
      </c>
    </row>
    <row r="61" s="99" customFormat="true" ht="15" hidden="false" customHeight="true" outlineLevel="0" collapsed="false">
      <c r="A61" s="97" t="n">
        <v>3090221064</v>
      </c>
      <c r="B61" s="98" t="s">
        <v>307</v>
      </c>
      <c r="C61" s="99" t="s">
        <v>289</v>
      </c>
      <c r="D61" s="99" t="n">
        <v>84.67</v>
      </c>
      <c r="E61" s="99" t="n">
        <v>48</v>
      </c>
      <c r="F61" s="99" t="n">
        <v>25</v>
      </c>
      <c r="G61" s="100" t="n">
        <v>93.225</v>
      </c>
      <c r="H61" s="99" t="n">
        <v>19</v>
      </c>
      <c r="I61" s="99" t="n">
        <v>0</v>
      </c>
      <c r="J61" s="99" t="n">
        <v>0</v>
      </c>
      <c r="K61" s="101" t="n">
        <v>1.2</v>
      </c>
      <c r="L61" s="102" t="n">
        <v>1</v>
      </c>
      <c r="M61" s="103" t="n">
        <f aca="false">K61+L61-(I61+J61)</f>
        <v>2.2</v>
      </c>
      <c r="N61" s="103" t="n">
        <f aca="false">60+(M61+5)*35/(8.6+5)</f>
        <v>78.5294117647059</v>
      </c>
      <c r="O61" s="102" t="n">
        <v>91</v>
      </c>
      <c r="P61" s="107" t="n">
        <v>84</v>
      </c>
      <c r="Q61" s="99" t="n">
        <v>0</v>
      </c>
      <c r="R61" s="104" t="n">
        <v>60</v>
      </c>
      <c r="S61" s="103" t="n">
        <f aca="false">0.6*O61+0.4*(P61*0.5+R61*0.5)</f>
        <v>83.4</v>
      </c>
      <c r="T61" s="105" t="n">
        <f aca="false">G61*0.1+N61*0.15</f>
        <v>21.1019117647059</v>
      </c>
      <c r="U61" s="99" t="n">
        <v>13</v>
      </c>
      <c r="V61" s="106" t="s">
        <v>30</v>
      </c>
      <c r="W61" s="104" t="n">
        <f aca="false">0.7*D61+0.1*G61+0.15*N61+0.05*S61</f>
        <v>84.5409117647059</v>
      </c>
      <c r="X61" s="99" t="n">
        <v>21</v>
      </c>
    </row>
    <row r="62" s="99" customFormat="true" ht="15" hidden="false" customHeight="true" outlineLevel="0" collapsed="false">
      <c r="A62" s="97" t="n">
        <v>3090221065</v>
      </c>
      <c r="B62" s="98" t="s">
        <v>308</v>
      </c>
      <c r="C62" s="99" t="s">
        <v>289</v>
      </c>
      <c r="D62" s="99" t="n">
        <v>87.19</v>
      </c>
      <c r="E62" s="99" t="n">
        <v>17</v>
      </c>
      <c r="F62" s="99" t="n">
        <v>9</v>
      </c>
      <c r="G62" s="100" t="n">
        <v>95</v>
      </c>
      <c r="H62" s="99" t="n">
        <v>7</v>
      </c>
      <c r="I62" s="99" t="n">
        <v>0</v>
      </c>
      <c r="J62" s="99" t="n">
        <v>0</v>
      </c>
      <c r="K62" s="101" t="n">
        <v>1</v>
      </c>
      <c r="L62" s="102" t="n">
        <v>1</v>
      </c>
      <c r="M62" s="103" t="n">
        <f aca="false">K62+L62-(I62+J62)</f>
        <v>2</v>
      </c>
      <c r="N62" s="103" t="n">
        <f aca="false">60+(M62+5)*35/(8.6+5)</f>
        <v>78.0147058823529</v>
      </c>
      <c r="O62" s="102" t="n">
        <v>90</v>
      </c>
      <c r="P62" s="107" t="n">
        <v>85</v>
      </c>
      <c r="Q62" s="99" t="n">
        <v>0</v>
      </c>
      <c r="R62" s="104" t="n">
        <v>60</v>
      </c>
      <c r="S62" s="103" t="n">
        <f aca="false">0.6*O62+0.4*(P62*0.5+R62*0.5)</f>
        <v>83</v>
      </c>
      <c r="T62" s="105" t="n">
        <f aca="false">G62*0.1+N62*0.15</f>
        <v>21.2022058823529</v>
      </c>
      <c r="U62" s="99" t="n">
        <v>12</v>
      </c>
      <c r="V62" s="106" t="s">
        <v>30</v>
      </c>
      <c r="W62" s="104" t="n">
        <f aca="false">0.7*D62+0.1*G62+0.15*N62+0.05*S62</f>
        <v>86.3852058823529</v>
      </c>
      <c r="X62" s="99" t="n">
        <v>8</v>
      </c>
    </row>
    <row r="63" s="99" customFormat="true" ht="15" hidden="false" customHeight="true" outlineLevel="0" collapsed="false">
      <c r="A63" s="97" t="n">
        <v>3090221066</v>
      </c>
      <c r="B63" s="98" t="s">
        <v>309</v>
      </c>
      <c r="C63" s="99" t="s">
        <v>289</v>
      </c>
      <c r="D63" s="99" t="n">
        <v>84.9</v>
      </c>
      <c r="E63" s="99" t="n">
        <v>43</v>
      </c>
      <c r="F63" s="99" t="n">
        <v>22</v>
      </c>
      <c r="G63" s="100" t="n">
        <v>92.7825</v>
      </c>
      <c r="H63" s="99" t="n">
        <v>23</v>
      </c>
      <c r="I63" s="99" t="n">
        <v>0</v>
      </c>
      <c r="J63" s="99" t="n">
        <v>0</v>
      </c>
      <c r="K63" s="101" t="n">
        <v>1</v>
      </c>
      <c r="L63" s="102" t="n">
        <v>1</v>
      </c>
      <c r="M63" s="103" t="n">
        <f aca="false">K63+L63-(I63+J63)</f>
        <v>2</v>
      </c>
      <c r="N63" s="103" t="n">
        <f aca="false">60+(M63+5)*35/(8.6+5)</f>
        <v>78.0147058823529</v>
      </c>
      <c r="O63" s="102" t="n">
        <v>79</v>
      </c>
      <c r="P63" s="107" t="n">
        <v>83.815</v>
      </c>
      <c r="Q63" s="99" t="n">
        <v>0</v>
      </c>
      <c r="R63" s="104" t="n">
        <v>60</v>
      </c>
      <c r="S63" s="103" t="n">
        <f aca="false">0.6*O63+0.4*(P63*0.5+R63*0.5)</f>
        <v>76.163</v>
      </c>
      <c r="T63" s="105" t="n">
        <f aca="false">G63*0.1+N63*0.15</f>
        <v>20.9804558823529</v>
      </c>
      <c r="U63" s="99" t="n">
        <v>17</v>
      </c>
      <c r="V63" s="106" t="s">
        <v>30</v>
      </c>
      <c r="W63" s="104" t="n">
        <f aca="false">0.7*D63+0.1*G63+0.15*N63+0.05*S63</f>
        <v>84.2186058823529</v>
      </c>
      <c r="X63" s="99" t="n">
        <v>23</v>
      </c>
    </row>
    <row r="64" s="99" customFormat="true" ht="15" hidden="false" customHeight="true" outlineLevel="0" collapsed="false">
      <c r="A64" s="97" t="n">
        <v>3090221067</v>
      </c>
      <c r="B64" s="98" t="s">
        <v>310</v>
      </c>
      <c r="C64" s="99" t="s">
        <v>289</v>
      </c>
      <c r="D64" s="99" t="n">
        <v>83.71</v>
      </c>
      <c r="E64" s="99" t="n">
        <v>55</v>
      </c>
      <c r="F64" s="99" t="n">
        <v>29</v>
      </c>
      <c r="G64" s="100" t="n">
        <v>93.85</v>
      </c>
      <c r="H64" s="99" t="n">
        <v>17</v>
      </c>
      <c r="I64" s="99" t="n">
        <v>0.4</v>
      </c>
      <c r="J64" s="99" t="n">
        <v>0</v>
      </c>
      <c r="K64" s="101" t="n">
        <v>0.2</v>
      </c>
      <c r="L64" s="102" t="n">
        <v>1</v>
      </c>
      <c r="M64" s="103" t="n">
        <f aca="false">K64+L64-(I64+J64)</f>
        <v>0.8</v>
      </c>
      <c r="N64" s="103" t="n">
        <f aca="false">60+(M64+5)*35/(8.6+5)</f>
        <v>74.9264705882353</v>
      </c>
      <c r="O64" s="102" t="n">
        <v>85</v>
      </c>
      <c r="P64" s="107" t="n">
        <v>85</v>
      </c>
      <c r="Q64" s="99" t="n">
        <v>0</v>
      </c>
      <c r="R64" s="104" t="n">
        <v>60</v>
      </c>
      <c r="S64" s="103" t="n">
        <f aca="false">0.6*O64+0.4*(P64*0.5+R64*0.5)</f>
        <v>80</v>
      </c>
      <c r="T64" s="105" t="n">
        <f aca="false">G64*0.1+N64*0.15</f>
        <v>20.6239705882353</v>
      </c>
      <c r="U64" s="99" t="n">
        <v>23</v>
      </c>
      <c r="V64" s="106" t="s">
        <v>30</v>
      </c>
      <c r="W64" s="104" t="n">
        <f aca="false">0.7*D64+0.1*G64+0.15*N64+0.05*S64</f>
        <v>83.2209705882353</v>
      </c>
      <c r="X64" s="99" t="n">
        <v>29</v>
      </c>
    </row>
    <row r="65" s="99" customFormat="true" ht="15" hidden="false" customHeight="true" outlineLevel="0" collapsed="false">
      <c r="A65" s="97" t="n">
        <v>3090221068</v>
      </c>
      <c r="B65" s="98" t="s">
        <v>311</v>
      </c>
      <c r="C65" s="99" t="s">
        <v>289</v>
      </c>
      <c r="D65" s="99" t="n">
        <v>87.43</v>
      </c>
      <c r="E65" s="99" t="n">
        <v>14</v>
      </c>
      <c r="F65" s="99" t="n">
        <v>8</v>
      </c>
      <c r="G65" s="100" t="n">
        <v>94.4</v>
      </c>
      <c r="H65" s="99" t="n">
        <v>12</v>
      </c>
      <c r="I65" s="99" t="n">
        <v>0</v>
      </c>
      <c r="J65" s="99" t="n">
        <v>0</v>
      </c>
      <c r="K65" s="101" t="n">
        <v>5.6</v>
      </c>
      <c r="L65" s="102" t="n">
        <v>0.75</v>
      </c>
      <c r="M65" s="103" t="n">
        <f aca="false">K65+L65-(I65+J65)</f>
        <v>6.35</v>
      </c>
      <c r="N65" s="103" t="n">
        <f aca="false">60+(M65+5)*35/(8.6+5)</f>
        <v>89.2095588235294</v>
      </c>
      <c r="O65" s="102" t="n">
        <v>91</v>
      </c>
      <c r="P65" s="107" t="n">
        <v>84</v>
      </c>
      <c r="Q65" s="99" t="n">
        <v>0</v>
      </c>
      <c r="R65" s="104" t="n">
        <v>60</v>
      </c>
      <c r="S65" s="103" t="n">
        <f aca="false">0.6*O65+0.4*(P65*0.5+R65*0.5)</f>
        <v>83.4</v>
      </c>
      <c r="T65" s="105" t="n">
        <f aca="false">G65*0.1+N65*0.15</f>
        <v>22.8214338235294</v>
      </c>
      <c r="U65" s="99" t="n">
        <v>5</v>
      </c>
      <c r="V65" s="106" t="s">
        <v>30</v>
      </c>
      <c r="W65" s="104" t="n">
        <f aca="false">0.7*D65+0.1*G65+0.15*N65+0.05*S65</f>
        <v>88.1924338235294</v>
      </c>
      <c r="X65" s="99" t="n">
        <v>4</v>
      </c>
    </row>
    <row r="66" s="99" customFormat="true" ht="15" hidden="false" customHeight="true" outlineLevel="0" collapsed="false">
      <c r="A66" s="97" t="n">
        <v>3090221072</v>
      </c>
      <c r="B66" s="98" t="s">
        <v>312</v>
      </c>
      <c r="C66" s="99" t="s">
        <v>289</v>
      </c>
      <c r="D66" s="99" t="n">
        <v>83.57</v>
      </c>
      <c r="E66" s="99" t="n">
        <v>58</v>
      </c>
      <c r="F66" s="99" t="n">
        <v>30</v>
      </c>
      <c r="G66" s="100" t="n">
        <v>91.5575</v>
      </c>
      <c r="H66" s="99" t="n">
        <v>32</v>
      </c>
      <c r="I66" s="99" t="n">
        <v>0</v>
      </c>
      <c r="J66" s="99" t="n">
        <v>0</v>
      </c>
      <c r="K66" s="101" t="n">
        <v>1</v>
      </c>
      <c r="L66" s="102" t="n">
        <v>0</v>
      </c>
      <c r="M66" s="103" t="n">
        <f aca="false">K66+L66-(I66+J66)</f>
        <v>1</v>
      </c>
      <c r="N66" s="103" t="n">
        <f aca="false">60+(M66+5)*35/(8.6+5)</f>
        <v>75.4411764705882</v>
      </c>
      <c r="O66" s="102" t="n">
        <v>80</v>
      </c>
      <c r="P66" s="107" t="n">
        <v>83.63</v>
      </c>
      <c r="Q66" s="99" t="n">
        <v>0</v>
      </c>
      <c r="R66" s="104" t="n">
        <v>60</v>
      </c>
      <c r="S66" s="103" t="n">
        <f aca="false">0.6*O66+0.4*(P66*0.5+R66*0.5)</f>
        <v>76.726</v>
      </c>
      <c r="T66" s="105" t="n">
        <f aca="false">G66*0.1+N66*0.15</f>
        <v>20.4719264705882</v>
      </c>
      <c r="U66" s="99" t="n">
        <v>28</v>
      </c>
      <c r="V66" s="106" t="s">
        <v>30</v>
      </c>
      <c r="W66" s="104" t="n">
        <f aca="false">0.7*D66+0.1*G66+0.15*N66+0.05*S66</f>
        <v>82.8072264705882</v>
      </c>
      <c r="X66" s="99" t="n">
        <v>30</v>
      </c>
    </row>
    <row r="67" s="99" customFormat="true" ht="15" hidden="false" customHeight="true" outlineLevel="0" collapsed="false">
      <c r="A67" s="97" t="n">
        <v>3090221073</v>
      </c>
      <c r="B67" s="98" t="s">
        <v>313</v>
      </c>
      <c r="C67" s="99" t="s">
        <v>289</v>
      </c>
      <c r="D67" s="99" t="n">
        <v>81.86</v>
      </c>
      <c r="E67" s="99" t="n">
        <v>67</v>
      </c>
      <c r="F67" s="99" t="n">
        <v>34</v>
      </c>
      <c r="G67" s="100" t="n">
        <v>91.2325</v>
      </c>
      <c r="H67" s="99" t="n">
        <v>33</v>
      </c>
      <c r="I67" s="99" t="n">
        <v>0</v>
      </c>
      <c r="J67" s="99" t="n">
        <v>0</v>
      </c>
      <c r="K67" s="101" t="n">
        <v>1</v>
      </c>
      <c r="L67" s="102" t="n">
        <v>0</v>
      </c>
      <c r="M67" s="103" t="n">
        <f aca="false">K67+L67-(I67+J67)</f>
        <v>1</v>
      </c>
      <c r="N67" s="103" t="n">
        <f aca="false">60+(M67+5)*35/(8.6+5)</f>
        <v>75.4411764705882</v>
      </c>
      <c r="O67" s="102" t="n">
        <v>78</v>
      </c>
      <c r="P67" s="107" t="n">
        <v>82.075</v>
      </c>
      <c r="Q67" s="99" t="n">
        <v>0</v>
      </c>
      <c r="R67" s="104" t="n">
        <v>60</v>
      </c>
      <c r="S67" s="103" t="n">
        <f aca="false">0.6*O67+0.4*(P67*0.5+R67*0.5)</f>
        <v>75.215</v>
      </c>
      <c r="T67" s="105" t="n">
        <f aca="false">G67*0.1+N67*0.15</f>
        <v>20.4394264705882</v>
      </c>
      <c r="U67" s="99" t="n">
        <v>29</v>
      </c>
      <c r="V67" s="106" t="s">
        <v>30</v>
      </c>
      <c r="W67" s="104" t="n">
        <f aca="false">0.7*D67+0.1*G67+0.15*N67+0.05*S67</f>
        <v>81.5021764705882</v>
      </c>
      <c r="X67" s="99" t="n">
        <v>32</v>
      </c>
    </row>
    <row r="68" s="99" customFormat="true" ht="15" hidden="false" customHeight="true" outlineLevel="0" collapsed="false">
      <c r="A68" s="97" t="n">
        <v>3090221074</v>
      </c>
      <c r="B68" s="98" t="s">
        <v>314</v>
      </c>
      <c r="C68" s="99" t="s">
        <v>289</v>
      </c>
      <c r="D68" s="99" t="n">
        <v>86.38</v>
      </c>
      <c r="E68" s="99" t="n">
        <v>23</v>
      </c>
      <c r="F68" s="99" t="n">
        <v>14</v>
      </c>
      <c r="G68" s="100" t="n">
        <v>95.1825</v>
      </c>
      <c r="H68" s="99" t="n">
        <v>6</v>
      </c>
      <c r="I68" s="99" t="n">
        <v>0</v>
      </c>
      <c r="J68" s="99" t="n">
        <v>0</v>
      </c>
      <c r="K68" s="101" t="n">
        <v>1.2</v>
      </c>
      <c r="L68" s="102" t="n">
        <v>0</v>
      </c>
      <c r="M68" s="103" t="n">
        <f aca="false">K68+L68-(I68+J68)</f>
        <v>1.2</v>
      </c>
      <c r="N68" s="103" t="n">
        <f aca="false">60+(M68+5)*35/(8.6+5)</f>
        <v>75.9558823529412</v>
      </c>
      <c r="O68" s="102" t="n">
        <v>76</v>
      </c>
      <c r="P68" s="107" t="n">
        <v>85</v>
      </c>
      <c r="Q68" s="99" t="n">
        <v>0</v>
      </c>
      <c r="R68" s="104" t="n">
        <v>60</v>
      </c>
      <c r="S68" s="103" t="n">
        <f aca="false">0.6*O68+0.4*(P68*0.5+R68*0.5)</f>
        <v>74.6</v>
      </c>
      <c r="T68" s="105" t="n">
        <f aca="false">G68*0.1+N68*0.15</f>
        <v>20.9116323529412</v>
      </c>
      <c r="U68" s="99" t="n">
        <v>19</v>
      </c>
      <c r="V68" s="106" t="s">
        <v>30</v>
      </c>
      <c r="W68" s="104" t="n">
        <f aca="false">0.7*D68+0.1*G68+0.15*N68+0.05*S68</f>
        <v>85.1076323529412</v>
      </c>
      <c r="X68" s="99" t="n">
        <v>17</v>
      </c>
    </row>
    <row r="69" s="99" customFormat="true" ht="15" hidden="false" customHeight="true" outlineLevel="0" collapsed="false">
      <c r="A69" s="97" t="n">
        <v>3090221075</v>
      </c>
      <c r="B69" s="98" t="s">
        <v>315</v>
      </c>
      <c r="C69" s="99" t="s">
        <v>289</v>
      </c>
      <c r="D69" s="99" t="n">
        <v>87.76</v>
      </c>
      <c r="E69" s="99" t="n">
        <v>7</v>
      </c>
      <c r="F69" s="99" t="n">
        <v>4</v>
      </c>
      <c r="G69" s="100" t="n">
        <v>94.2575</v>
      </c>
      <c r="H69" s="99" t="n">
        <v>14</v>
      </c>
      <c r="I69" s="99" t="n">
        <v>0</v>
      </c>
      <c r="J69" s="99" t="n">
        <v>0</v>
      </c>
      <c r="K69" s="101" t="n">
        <v>1.7</v>
      </c>
      <c r="L69" s="102" t="n">
        <v>0</v>
      </c>
      <c r="M69" s="103" t="n">
        <f aca="false">K69+L69-(I69+J69)</f>
        <v>1.7</v>
      </c>
      <c r="N69" s="103" t="n">
        <f aca="false">60+(M69+5)*35/(8.6+5)</f>
        <v>77.2426470588235</v>
      </c>
      <c r="O69" s="102" t="n">
        <v>81</v>
      </c>
      <c r="P69" s="107" t="n">
        <v>83.815</v>
      </c>
      <c r="Q69" s="99" t="n">
        <v>0</v>
      </c>
      <c r="R69" s="104" t="n">
        <v>60</v>
      </c>
      <c r="S69" s="103" t="n">
        <f aca="false">0.6*O69+0.4*(P69*0.5+R69*0.5)</f>
        <v>77.363</v>
      </c>
      <c r="T69" s="105" t="n">
        <f aca="false">G69*0.1+N69*0.15</f>
        <v>21.0121470588235</v>
      </c>
      <c r="U69" s="99" t="n">
        <v>15</v>
      </c>
      <c r="V69" s="106" t="s">
        <v>30</v>
      </c>
      <c r="W69" s="104" t="n">
        <f aca="false">0.7*D69+0.1*G69+0.15*N69+0.05*S69</f>
        <v>86.3122970588235</v>
      </c>
      <c r="X69" s="99" t="n">
        <v>9</v>
      </c>
    </row>
    <row r="70" s="99" customFormat="true" ht="15" hidden="false" customHeight="true" outlineLevel="0" collapsed="false">
      <c r="A70" s="97" t="n">
        <v>3090221076</v>
      </c>
      <c r="B70" s="98" t="s">
        <v>316</v>
      </c>
      <c r="C70" s="99" t="s">
        <v>289</v>
      </c>
      <c r="D70" s="99" t="n">
        <v>85.81</v>
      </c>
      <c r="E70" s="99" t="n">
        <v>29</v>
      </c>
      <c r="F70" s="99" t="n">
        <v>16</v>
      </c>
      <c r="G70" s="100" t="n">
        <v>93.175</v>
      </c>
      <c r="H70" s="99" t="n">
        <v>20</v>
      </c>
      <c r="I70" s="99" t="n">
        <v>0</v>
      </c>
      <c r="J70" s="99" t="n">
        <v>0</v>
      </c>
      <c r="K70" s="101" t="n">
        <v>1</v>
      </c>
      <c r="L70" s="102" t="n">
        <v>0.75</v>
      </c>
      <c r="M70" s="103" t="n">
        <f aca="false">K70+L70-(I70+J70)</f>
        <v>1.75</v>
      </c>
      <c r="N70" s="103" t="n">
        <f aca="false">60+(M70+5)*35/(8.6+5)</f>
        <v>77.3713235294118</v>
      </c>
      <c r="O70" s="102" t="n">
        <v>85</v>
      </c>
      <c r="P70" s="107" t="n">
        <v>83.815</v>
      </c>
      <c r="Q70" s="99" t="n">
        <v>0</v>
      </c>
      <c r="R70" s="104" t="n">
        <v>60</v>
      </c>
      <c r="S70" s="103" t="n">
        <f aca="false">0.6*O70+0.4*(P70*0.5+R70*0.5)</f>
        <v>79.763</v>
      </c>
      <c r="T70" s="105" t="n">
        <f aca="false">G70*0.1+N70*0.15</f>
        <v>20.9231985294118</v>
      </c>
      <c r="U70" s="99" t="n">
        <v>18</v>
      </c>
      <c r="V70" s="106" t="s">
        <v>30</v>
      </c>
      <c r="W70" s="104" t="n">
        <f aca="false">0.7*D70+0.1*G70+0.15*N70+0.05*S70</f>
        <v>84.9783485294118</v>
      </c>
      <c r="X70" s="99" t="n">
        <v>19</v>
      </c>
    </row>
    <row r="71" s="99" customFormat="true" ht="15" hidden="false" customHeight="true" outlineLevel="0" collapsed="false">
      <c r="A71" s="97" t="n">
        <v>3090221077</v>
      </c>
      <c r="B71" s="98" t="s">
        <v>317</v>
      </c>
      <c r="C71" s="99" t="s">
        <v>289</v>
      </c>
      <c r="D71" s="99" t="n">
        <v>85.67</v>
      </c>
      <c r="E71" s="99" t="n">
        <v>35</v>
      </c>
      <c r="F71" s="99" t="n">
        <v>19</v>
      </c>
      <c r="G71" s="100" t="n">
        <v>89.325</v>
      </c>
      <c r="H71" s="99" t="n">
        <v>37</v>
      </c>
      <c r="I71" s="99" t="n">
        <v>0.8</v>
      </c>
      <c r="J71" s="99" t="n">
        <v>0</v>
      </c>
      <c r="K71" s="101" t="n">
        <v>0.2</v>
      </c>
      <c r="L71" s="102" t="n">
        <v>0</v>
      </c>
      <c r="M71" s="103" t="n">
        <f aca="false">K71+L71-(I71+J71)</f>
        <v>-0.6</v>
      </c>
      <c r="N71" s="103" t="n">
        <f aca="false">60+(M71+5)*35/(8.6+5)</f>
        <v>71.3235294117647</v>
      </c>
      <c r="O71" s="102" t="n">
        <v>86</v>
      </c>
      <c r="P71" s="107" t="n">
        <v>83.815</v>
      </c>
      <c r="Q71" s="99" t="n">
        <v>0</v>
      </c>
      <c r="R71" s="104" t="n">
        <v>60</v>
      </c>
      <c r="S71" s="103" t="n">
        <f aca="false">0.6*O71+0.4*(P71*0.5+R71*0.5)</f>
        <v>80.363</v>
      </c>
      <c r="T71" s="105" t="n">
        <f aca="false">G71*0.1+N71*0.15</f>
        <v>19.6310294117647</v>
      </c>
      <c r="U71" s="99" t="n">
        <v>33</v>
      </c>
      <c r="V71" s="106" t="s">
        <v>30</v>
      </c>
      <c r="W71" s="104" t="n">
        <f aca="false">0.7*D71+0.1*G71+0.15*N71+0.05*S71</f>
        <v>83.6181794117647</v>
      </c>
      <c r="X71" s="99" t="n">
        <v>27</v>
      </c>
    </row>
    <row r="72" s="99" customFormat="true" ht="15" hidden="false" customHeight="true" outlineLevel="0" collapsed="false">
      <c r="A72" s="97" t="n">
        <v>3090221078</v>
      </c>
      <c r="B72" s="98" t="s">
        <v>318</v>
      </c>
      <c r="C72" s="99" t="s">
        <v>289</v>
      </c>
      <c r="D72" s="99" t="n">
        <v>83.86</v>
      </c>
      <c r="E72" s="99" t="n">
        <v>54</v>
      </c>
      <c r="F72" s="99" t="n">
        <v>28</v>
      </c>
      <c r="G72" s="100" t="n">
        <v>92.5175</v>
      </c>
      <c r="H72" s="99" t="n">
        <v>26</v>
      </c>
      <c r="I72" s="99" t="n">
        <v>0</v>
      </c>
      <c r="J72" s="99" t="n">
        <v>0</v>
      </c>
      <c r="K72" s="101" t="n">
        <v>1.7</v>
      </c>
      <c r="L72" s="102" t="n">
        <v>0</v>
      </c>
      <c r="M72" s="103" t="n">
        <f aca="false">K72+L72-(I72+J72)</f>
        <v>1.7</v>
      </c>
      <c r="N72" s="103" t="n">
        <f aca="false">60+(M72+5)*35/(8.6+5)</f>
        <v>77.2426470588235</v>
      </c>
      <c r="O72" s="102" t="n">
        <v>80</v>
      </c>
      <c r="P72" s="107" t="n">
        <v>83.815</v>
      </c>
      <c r="Q72" s="99" t="n">
        <v>0</v>
      </c>
      <c r="R72" s="104" t="n">
        <v>60</v>
      </c>
      <c r="S72" s="103" t="n">
        <f aca="false">0.6*O72+0.4*(P72*0.5+R72*0.5)</f>
        <v>76.763</v>
      </c>
      <c r="T72" s="105" t="n">
        <f aca="false">G72*0.1+N72*0.15</f>
        <v>20.8381470588235</v>
      </c>
      <c r="U72" s="99" t="n">
        <v>20</v>
      </c>
      <c r="V72" s="106" t="s">
        <v>30</v>
      </c>
      <c r="W72" s="104" t="n">
        <f aca="false">0.7*D72+0.1*G72+0.15*N72+0.05*S72</f>
        <v>83.3782970588235</v>
      </c>
      <c r="X72" s="99" t="n">
        <v>28</v>
      </c>
    </row>
    <row r="73" s="99" customFormat="true" ht="15" hidden="false" customHeight="true" outlineLevel="0" collapsed="false">
      <c r="A73" s="97" t="n">
        <v>3090221079</v>
      </c>
      <c r="B73" s="98" t="s">
        <v>319</v>
      </c>
      <c r="C73" s="99" t="s">
        <v>289</v>
      </c>
      <c r="D73" s="99" t="n">
        <v>86.9</v>
      </c>
      <c r="E73" s="99" t="n">
        <v>18</v>
      </c>
      <c r="F73" s="99" t="n">
        <v>10</v>
      </c>
      <c r="G73" s="100" t="n">
        <v>92.3</v>
      </c>
      <c r="H73" s="99" t="n">
        <v>27</v>
      </c>
      <c r="I73" s="99" t="n">
        <v>0</v>
      </c>
      <c r="J73" s="99" t="n">
        <v>0</v>
      </c>
      <c r="K73" s="101" t="n">
        <v>2.2</v>
      </c>
      <c r="L73" s="102" t="n">
        <v>0</v>
      </c>
      <c r="M73" s="103" t="n">
        <f aca="false">K73+L73-(I73+J73)</f>
        <v>2.2</v>
      </c>
      <c r="N73" s="103" t="n">
        <f aca="false">60+(M73+5)*35/(8.6+5)</f>
        <v>78.5294117647059</v>
      </c>
      <c r="O73" s="102" t="n">
        <v>93</v>
      </c>
      <c r="P73" s="107" t="n">
        <v>84</v>
      </c>
      <c r="Q73" s="99" t="n">
        <v>0</v>
      </c>
      <c r="R73" s="104" t="n">
        <v>60</v>
      </c>
      <c r="S73" s="103" t="n">
        <f aca="false">0.6*O73+0.4*(P73*0.5+R73*0.5)</f>
        <v>84.6</v>
      </c>
      <c r="T73" s="105" t="n">
        <f aca="false">G73*0.1+N73*0.15</f>
        <v>21.0094117647059</v>
      </c>
      <c r="U73" s="99" t="n">
        <v>16</v>
      </c>
      <c r="V73" s="106" t="s">
        <v>30</v>
      </c>
      <c r="W73" s="104" t="n">
        <f aca="false">0.7*D73+0.1*G73+0.15*N73+0.05*S73</f>
        <v>86.0694117647059</v>
      </c>
      <c r="X73" s="99" t="n">
        <v>12</v>
      </c>
    </row>
    <row r="74" s="99" customFormat="true" ht="15" hidden="false" customHeight="true" outlineLevel="0" collapsed="false">
      <c r="A74" s="97" t="n">
        <v>3090221081</v>
      </c>
      <c r="B74" s="98" t="s">
        <v>320</v>
      </c>
      <c r="C74" s="99" t="s">
        <v>289</v>
      </c>
      <c r="D74" s="99" t="n">
        <v>82.29</v>
      </c>
      <c r="E74" s="99" t="n">
        <v>64</v>
      </c>
      <c r="F74" s="99" t="n">
        <v>32</v>
      </c>
      <c r="G74" s="100" t="n">
        <v>88.7675</v>
      </c>
      <c r="H74" s="99" t="n">
        <v>38</v>
      </c>
      <c r="I74" s="99" t="n">
        <v>0</v>
      </c>
      <c r="J74" s="99" t="n">
        <v>0</v>
      </c>
      <c r="K74" s="101" t="n">
        <v>1.8</v>
      </c>
      <c r="L74" s="102" t="n">
        <v>-1</v>
      </c>
      <c r="M74" s="103" t="n">
        <f aca="false">K74+L74-(I74+J74)</f>
        <v>0.8</v>
      </c>
      <c r="N74" s="103" t="n">
        <f aca="false">60+(M74+5)*35/(8.6+5)</f>
        <v>74.9264705882353</v>
      </c>
      <c r="O74" s="102" t="n">
        <v>79</v>
      </c>
      <c r="P74" s="107" t="n">
        <v>83.815</v>
      </c>
      <c r="Q74" s="99" t="n">
        <v>0</v>
      </c>
      <c r="R74" s="104" t="n">
        <v>60</v>
      </c>
      <c r="S74" s="103" t="n">
        <f aca="false">0.6*O74+0.4*(P74*0.5+R74*0.5)</f>
        <v>76.163</v>
      </c>
      <c r="T74" s="105" t="n">
        <f aca="false">G74*0.1+N74*0.15</f>
        <v>20.1157205882353</v>
      </c>
      <c r="U74" s="99" t="n">
        <v>31</v>
      </c>
      <c r="V74" s="106" t="s">
        <v>30</v>
      </c>
      <c r="W74" s="104" t="n">
        <f aca="false">0.7*D74+0.1*G74+0.15*N74+0.05*S74</f>
        <v>81.5268705882353</v>
      </c>
      <c r="X74" s="99" t="n">
        <v>31</v>
      </c>
    </row>
    <row r="75" s="99" customFormat="true" ht="15" hidden="false" customHeight="true" outlineLevel="0" collapsed="false">
      <c r="A75" s="97" t="n">
        <v>3090221082</v>
      </c>
      <c r="B75" s="98" t="s">
        <v>321</v>
      </c>
      <c r="C75" s="99" t="s">
        <v>289</v>
      </c>
      <c r="D75" s="99" t="n">
        <v>85.48</v>
      </c>
      <c r="E75" s="99" t="n">
        <v>38</v>
      </c>
      <c r="F75" s="99" t="n">
        <v>20</v>
      </c>
      <c r="G75" s="100" t="n">
        <v>94.2325</v>
      </c>
      <c r="H75" s="99" t="n">
        <v>15</v>
      </c>
      <c r="I75" s="99" t="n">
        <v>0</v>
      </c>
      <c r="J75" s="99" t="n">
        <v>0</v>
      </c>
      <c r="K75" s="101" t="n">
        <v>1</v>
      </c>
      <c r="L75" s="102" t="n">
        <v>0</v>
      </c>
      <c r="M75" s="103" t="n">
        <f aca="false">K75+L75-(I75+J75)</f>
        <v>1</v>
      </c>
      <c r="N75" s="103" t="n">
        <f aca="false">60+(M75+5)*35/(8.6+5)</f>
        <v>75.4411764705882</v>
      </c>
      <c r="O75" s="102" t="n">
        <v>85</v>
      </c>
      <c r="P75" s="107" t="n">
        <v>84</v>
      </c>
      <c r="Q75" s="99" t="n">
        <v>0</v>
      </c>
      <c r="R75" s="104" t="n">
        <v>60</v>
      </c>
      <c r="S75" s="103" t="n">
        <f aca="false">0.6*O75+0.4*(P75*0.5+R75*0.5)</f>
        <v>79.8</v>
      </c>
      <c r="T75" s="105" t="n">
        <f aca="false">G75*0.1+N75*0.15</f>
        <v>20.7394264705882</v>
      </c>
      <c r="U75" s="99" t="n">
        <v>21</v>
      </c>
      <c r="V75" s="106" t="s">
        <v>30</v>
      </c>
      <c r="W75" s="104" t="n">
        <f aca="false">0.7*D75+0.1*G75+0.15*N75+0.05*S75</f>
        <v>84.5654264705882</v>
      </c>
      <c r="X75" s="99" t="n">
        <v>20</v>
      </c>
    </row>
    <row r="76" s="99" customFormat="true" ht="15" hidden="false" customHeight="true" outlineLevel="0" collapsed="false">
      <c r="A76" s="97" t="n">
        <v>3090221084</v>
      </c>
      <c r="B76" s="98" t="s">
        <v>322</v>
      </c>
      <c r="C76" s="99" t="s">
        <v>289</v>
      </c>
      <c r="D76" s="99" t="n">
        <v>87.71</v>
      </c>
      <c r="E76" s="99" t="n">
        <v>8</v>
      </c>
      <c r="F76" s="99" t="n">
        <v>5</v>
      </c>
      <c r="G76" s="100" t="n">
        <v>95.9425</v>
      </c>
      <c r="H76" s="99" t="n">
        <v>4</v>
      </c>
      <c r="I76" s="99" t="n">
        <v>0</v>
      </c>
      <c r="J76" s="99" t="n">
        <v>0</v>
      </c>
      <c r="K76" s="101" t="n">
        <v>10.1</v>
      </c>
      <c r="L76" s="102" t="n">
        <v>-1.5</v>
      </c>
      <c r="M76" s="103" t="n">
        <f aca="false">K76+L76-(I76+J76)</f>
        <v>8.6</v>
      </c>
      <c r="N76" s="103" t="n">
        <f aca="false">60+(M76+5)*35/(8.6+5)</f>
        <v>95</v>
      </c>
      <c r="O76" s="99" t="n">
        <v>60</v>
      </c>
      <c r="P76" s="107" t="n">
        <v>83</v>
      </c>
      <c r="Q76" s="99" t="n">
        <v>0</v>
      </c>
      <c r="R76" s="104" t="n">
        <v>60</v>
      </c>
      <c r="S76" s="103" t="n">
        <f aca="false">0.6*O76+0.4*(P76*0.5+R76*0.5)</f>
        <v>64.6</v>
      </c>
      <c r="T76" s="105" t="n">
        <f aca="false">G76*0.1+N76*0.15</f>
        <v>23.84425</v>
      </c>
      <c r="U76" s="99" t="n">
        <v>1</v>
      </c>
      <c r="V76" s="106" t="s">
        <v>30</v>
      </c>
      <c r="W76" s="104" t="n">
        <f aca="false">0.7*D76+0.1*G76+0.15*N76+0.05*S76</f>
        <v>88.47125</v>
      </c>
      <c r="X76" s="99" t="n">
        <v>3</v>
      </c>
    </row>
    <row r="77" s="99" customFormat="true" ht="15" hidden="false" customHeight="true" outlineLevel="0" collapsed="false">
      <c r="A77" s="97" t="n">
        <v>3090221085</v>
      </c>
      <c r="B77" s="98" t="s">
        <v>323</v>
      </c>
      <c r="C77" s="99" t="s">
        <v>289</v>
      </c>
      <c r="D77" s="99" t="n">
        <v>80.43</v>
      </c>
      <c r="E77" s="99" t="n">
        <v>72</v>
      </c>
      <c r="F77" s="99" t="n">
        <v>36</v>
      </c>
      <c r="G77" s="100" t="n">
        <v>94.7175</v>
      </c>
      <c r="H77" s="99" t="n">
        <v>9</v>
      </c>
      <c r="I77" s="99" t="n">
        <v>1.6</v>
      </c>
      <c r="J77" s="99" t="n">
        <v>0</v>
      </c>
      <c r="K77" s="101" t="n">
        <v>1</v>
      </c>
      <c r="L77" s="102" t="n">
        <v>-1.5</v>
      </c>
      <c r="M77" s="103" t="n">
        <f aca="false">K77+L77-(I77+J77)</f>
        <v>-2.1</v>
      </c>
      <c r="N77" s="103" t="n">
        <f aca="false">60+(M77+5)*35/(8.6+5)</f>
        <v>67.4632352941177</v>
      </c>
      <c r="O77" s="99" t="n">
        <v>95</v>
      </c>
      <c r="P77" s="107" t="n">
        <v>85</v>
      </c>
      <c r="Q77" s="99" t="n">
        <v>0</v>
      </c>
      <c r="R77" s="104" t="n">
        <v>60</v>
      </c>
      <c r="S77" s="103" t="n">
        <f aca="false">0.6*O77+0.4*(P77*0.5+R77*0.5)</f>
        <v>86</v>
      </c>
      <c r="T77" s="105" t="n">
        <f aca="false">G77*0.1+N77*0.15</f>
        <v>19.5912352941176</v>
      </c>
      <c r="U77" s="99" t="n">
        <v>34</v>
      </c>
      <c r="V77" s="106" t="s">
        <v>30</v>
      </c>
      <c r="W77" s="104" t="n">
        <f aca="false">0.7*D77+0.1*G77+0.15*N77+0.05*S77</f>
        <v>80.1922352941177</v>
      </c>
      <c r="X77" s="99" t="n">
        <v>34</v>
      </c>
    </row>
    <row r="78" s="99" customFormat="true" ht="15" hidden="false" customHeight="true" outlineLevel="0" collapsed="false">
      <c r="A78" s="97" t="n">
        <v>3090221086</v>
      </c>
      <c r="B78" s="98" t="s">
        <v>324</v>
      </c>
      <c r="C78" s="99" t="s">
        <v>289</v>
      </c>
      <c r="D78" s="99" t="n">
        <v>83.33</v>
      </c>
      <c r="E78" s="99" t="n">
        <v>60</v>
      </c>
      <c r="F78" s="99" t="n">
        <v>31</v>
      </c>
      <c r="G78" s="100" t="n">
        <v>89.7075</v>
      </c>
      <c r="H78" s="99" t="n">
        <v>35</v>
      </c>
      <c r="I78" s="99" t="n">
        <v>0</v>
      </c>
      <c r="J78" s="99" t="n">
        <v>0</v>
      </c>
      <c r="K78" s="101" t="n">
        <v>0.2</v>
      </c>
      <c r="L78" s="102" t="n">
        <v>-1.5</v>
      </c>
      <c r="M78" s="103" t="n">
        <f aca="false">K78+L78-(I78+J78)</f>
        <v>-1.3</v>
      </c>
      <c r="N78" s="103" t="n">
        <f aca="false">60+(M78+5)*35/(8.6+5)</f>
        <v>69.5220588235294</v>
      </c>
      <c r="O78" s="99" t="n">
        <v>61</v>
      </c>
      <c r="P78" s="107" t="n">
        <v>83</v>
      </c>
      <c r="Q78" s="99" t="n">
        <v>0</v>
      </c>
      <c r="R78" s="104" t="n">
        <v>60</v>
      </c>
      <c r="S78" s="103" t="n">
        <f aca="false">0.6*O78+0.4*(P78*0.5+R78*0.5)</f>
        <v>65.2</v>
      </c>
      <c r="T78" s="105" t="n">
        <f aca="false">G78*0.1+N78*0.15</f>
        <v>19.3990588235294</v>
      </c>
      <c r="U78" s="99" t="n">
        <v>35</v>
      </c>
      <c r="V78" s="106" t="s">
        <v>30</v>
      </c>
      <c r="W78" s="104" t="n">
        <f aca="false">0.7*D78+0.1*G78+0.15*N78+0.05*S78</f>
        <v>80.9900588235294</v>
      </c>
      <c r="X78" s="99" t="n">
        <v>33</v>
      </c>
    </row>
    <row r="79" s="99" customFormat="true" ht="15" hidden="false" customHeight="true" outlineLevel="0" collapsed="false">
      <c r="A79" s="97" t="n">
        <v>3090221087</v>
      </c>
      <c r="B79" s="98" t="s">
        <v>325</v>
      </c>
      <c r="C79" s="99" t="s">
        <v>289</v>
      </c>
      <c r="D79" s="99" t="n">
        <v>82.05</v>
      </c>
      <c r="E79" s="99" t="n">
        <v>66</v>
      </c>
      <c r="F79" s="99" t="n">
        <v>33</v>
      </c>
      <c r="G79" s="100" t="n">
        <v>92.125</v>
      </c>
      <c r="H79" s="99" t="n">
        <v>29</v>
      </c>
      <c r="I79" s="99" t="n">
        <v>0.8</v>
      </c>
      <c r="J79" s="99" t="n">
        <v>0</v>
      </c>
      <c r="K79" s="101" t="n">
        <v>0.2</v>
      </c>
      <c r="L79" s="102" t="n">
        <v>-1.5</v>
      </c>
      <c r="M79" s="103" t="n">
        <f aca="false">K79+L79-(I79+J79)</f>
        <v>-2.1</v>
      </c>
      <c r="N79" s="103" t="n">
        <f aca="false">60+(M79+5)*35/(8.6+5)</f>
        <v>67.4632352941177</v>
      </c>
      <c r="O79" s="99" t="n">
        <v>60</v>
      </c>
      <c r="P79" s="107" t="n">
        <v>82.26</v>
      </c>
      <c r="Q79" s="99" t="n">
        <v>0</v>
      </c>
      <c r="R79" s="104" t="n">
        <v>60</v>
      </c>
      <c r="S79" s="103" t="n">
        <f aca="false">0.6*O79+0.4*(P79*0.5+R79*0.5)</f>
        <v>64.452</v>
      </c>
      <c r="T79" s="105" t="n">
        <f aca="false">G79*0.1+N79*0.15</f>
        <v>19.3319852941176</v>
      </c>
      <c r="U79" s="99" t="n">
        <v>37</v>
      </c>
      <c r="V79" s="106" t="s">
        <v>30</v>
      </c>
      <c r="W79" s="104" t="n">
        <f aca="false">0.7*D79+0.1*G79+0.15*N79+0.05*S79</f>
        <v>79.9895852941177</v>
      </c>
      <c r="X79" s="99" t="n">
        <v>36</v>
      </c>
    </row>
    <row r="80" s="99" customFormat="true" ht="15" hidden="false" customHeight="true" outlineLevel="0" collapsed="false">
      <c r="A80" s="97" t="n">
        <v>3090433041</v>
      </c>
      <c r="B80" s="98" t="s">
        <v>326</v>
      </c>
      <c r="C80" s="99" t="s">
        <v>289</v>
      </c>
      <c r="D80" s="99" t="n">
        <v>78.95</v>
      </c>
      <c r="E80" s="99" t="n">
        <v>74</v>
      </c>
      <c r="F80" s="99" t="n">
        <v>37</v>
      </c>
      <c r="G80" s="100" t="n">
        <v>90.8325</v>
      </c>
      <c r="H80" s="99" t="n">
        <v>34</v>
      </c>
      <c r="I80" s="99" t="n">
        <v>5.2</v>
      </c>
      <c r="J80" s="99" t="n">
        <v>0</v>
      </c>
      <c r="K80" s="101" t="n">
        <v>1.2</v>
      </c>
      <c r="L80" s="102" t="n">
        <v>-1</v>
      </c>
      <c r="M80" s="103" t="n">
        <f aca="false">K80+L80-(I80+J80)</f>
        <v>-5</v>
      </c>
      <c r="N80" s="103" t="n">
        <f aca="false">60+(M80+5)*35/(8.6+5)</f>
        <v>60</v>
      </c>
      <c r="O80" s="99" t="n">
        <v>59</v>
      </c>
      <c r="P80" s="107" t="n">
        <v>83.45</v>
      </c>
      <c r="Q80" s="99" t="n">
        <v>0</v>
      </c>
      <c r="R80" s="104" t="n">
        <v>60</v>
      </c>
      <c r="S80" s="103" t="n">
        <f aca="false">0.6*O80+0.4*(P80*0.5+R80*0.5)</f>
        <v>64.09</v>
      </c>
      <c r="T80" s="105" t="n">
        <f aca="false">G80*0.1+N80*0.15</f>
        <v>18.08325</v>
      </c>
      <c r="U80" s="99" t="n">
        <v>38</v>
      </c>
      <c r="V80" s="106" t="s">
        <v>48</v>
      </c>
      <c r="W80" s="104" t="n">
        <f aca="false">0.7*D80+0.1*G80+0.15*N80+0.05*S80</f>
        <v>76.55275</v>
      </c>
      <c r="X80" s="99" t="n">
        <v>37</v>
      </c>
    </row>
    <row r="81" s="68" customFormat="true" ht="15" hidden="false" customHeight="true" outlineLevel="0" collapsed="false">
      <c r="A81" s="73" t="n">
        <v>3090221039</v>
      </c>
      <c r="B81" s="108" t="s">
        <v>327</v>
      </c>
      <c r="C81" s="68" t="s">
        <v>328</v>
      </c>
      <c r="D81" s="68" t="n">
        <v>78.43</v>
      </c>
      <c r="E81" s="68" t="n">
        <v>60</v>
      </c>
      <c r="F81" s="68" t="n">
        <v>32</v>
      </c>
      <c r="G81" s="71" t="n">
        <v>86.46</v>
      </c>
      <c r="H81" s="68" t="n">
        <v>31</v>
      </c>
      <c r="I81" s="68" t="n">
        <v>0</v>
      </c>
      <c r="J81" s="68" t="n">
        <v>0</v>
      </c>
      <c r="K81" s="75" t="n">
        <v>0</v>
      </c>
      <c r="L81" s="73" t="n">
        <v>0</v>
      </c>
      <c r="M81" s="74" t="n">
        <f aca="false">K81+L81-(I81+J81)</f>
        <v>0</v>
      </c>
      <c r="N81" s="74" t="n">
        <f aca="false">60+(M81+23.6)*35/(6+23.6)</f>
        <v>87.9054054054054</v>
      </c>
      <c r="O81" s="68" t="n">
        <v>79.5</v>
      </c>
      <c r="P81" s="76" t="n">
        <v>85</v>
      </c>
      <c r="Q81" s="68" t="n">
        <v>0</v>
      </c>
      <c r="R81" s="75" t="n">
        <f aca="false">60+(Q81+0)*35/(0.2+0)</f>
        <v>60</v>
      </c>
      <c r="S81" s="74" t="n">
        <f aca="false">0.6*O81+0.4*(P81*0.5+R81*0.5)</f>
        <v>76.7</v>
      </c>
      <c r="T81" s="77" t="n">
        <f aca="false">G81*0.1+N81*0.15</f>
        <v>21.8318108108108</v>
      </c>
      <c r="U81" s="68" t="n">
        <v>29</v>
      </c>
      <c r="V81" s="78" t="s">
        <v>30</v>
      </c>
      <c r="W81" s="75" t="n">
        <f aca="false">0.7*D81+0.1*G81+0.15*N81+0.05*S81</f>
        <v>80.5678108108108</v>
      </c>
      <c r="X81" s="68" t="n">
        <v>32</v>
      </c>
    </row>
    <row r="82" s="68" customFormat="true" ht="15" hidden="false" customHeight="true" outlineLevel="0" collapsed="false">
      <c r="A82" s="73" t="n">
        <v>3090221083</v>
      </c>
      <c r="B82" s="108" t="s">
        <v>329</v>
      </c>
      <c r="C82" s="68" t="s">
        <v>328</v>
      </c>
      <c r="D82" s="68" t="n">
        <v>79.17</v>
      </c>
      <c r="E82" s="68" t="n">
        <v>56</v>
      </c>
      <c r="F82" s="68" t="n">
        <v>31</v>
      </c>
      <c r="G82" s="71" t="n">
        <v>85.65</v>
      </c>
      <c r="H82" s="68" t="n">
        <v>34</v>
      </c>
      <c r="I82" s="68" t="n">
        <v>3.6</v>
      </c>
      <c r="J82" s="68" t="n">
        <v>3.6</v>
      </c>
      <c r="K82" s="75" t="n">
        <v>1</v>
      </c>
      <c r="L82" s="73" t="n">
        <v>0.75</v>
      </c>
      <c r="M82" s="74" t="n">
        <f aca="false">K82+L82-(I82+J82)</f>
        <v>-5.45</v>
      </c>
      <c r="N82" s="74" t="n">
        <f aca="false">60+(M82+23.6)*35/(6+23.6)</f>
        <v>81.4611486486487</v>
      </c>
      <c r="O82" s="68" t="n">
        <v>83</v>
      </c>
      <c r="P82" s="76" t="n">
        <v>85</v>
      </c>
      <c r="Q82" s="68" t="n">
        <v>0</v>
      </c>
      <c r="R82" s="75" t="n">
        <f aca="false">60+(Q82+0)*35/(0.2+0)</f>
        <v>60</v>
      </c>
      <c r="S82" s="74" t="n">
        <f aca="false">0.6*O82+0.4*(P82*0.5+R82*0.5)</f>
        <v>78.8</v>
      </c>
      <c r="T82" s="77" t="n">
        <f aca="false">G82*0.1+N82*0.15</f>
        <v>20.7841722972973</v>
      </c>
      <c r="U82" s="68" t="n">
        <v>33</v>
      </c>
      <c r="V82" s="78" t="s">
        <v>30</v>
      </c>
      <c r="W82" s="75" t="n">
        <f aca="false">0.7*D82+0.1*G82+0.15*N82+0.05*S82</f>
        <v>80.1431722972973</v>
      </c>
      <c r="X82" s="68" t="n">
        <v>33</v>
      </c>
    </row>
    <row r="83" s="68" customFormat="true" ht="15" hidden="false" customHeight="true" outlineLevel="0" collapsed="false">
      <c r="A83" s="73" t="n">
        <v>3100221001</v>
      </c>
      <c r="B83" s="108" t="s">
        <v>330</v>
      </c>
      <c r="C83" s="68" t="s">
        <v>328</v>
      </c>
      <c r="D83" s="68" t="n">
        <v>83.17</v>
      </c>
      <c r="E83" s="68" t="n">
        <v>20</v>
      </c>
      <c r="F83" s="68" t="n">
        <v>11</v>
      </c>
      <c r="G83" s="71" t="n">
        <v>90.44</v>
      </c>
      <c r="H83" s="68" t="n">
        <v>21</v>
      </c>
      <c r="I83" s="68" t="n">
        <v>0</v>
      </c>
      <c r="J83" s="68" t="n">
        <v>0.8</v>
      </c>
      <c r="K83" s="109" t="n">
        <v>3</v>
      </c>
      <c r="L83" s="73" t="n">
        <v>1</v>
      </c>
      <c r="M83" s="74" t="n">
        <f aca="false">K83+L83-(I83+J83)</f>
        <v>3.2</v>
      </c>
      <c r="N83" s="74" t="n">
        <f aca="false">60+(M83+23.6)*35/(6+23.6)</f>
        <v>91.6891891891892</v>
      </c>
      <c r="O83" s="68" t="n">
        <v>86</v>
      </c>
      <c r="P83" s="76" t="n">
        <v>85</v>
      </c>
      <c r="Q83" s="68" t="n">
        <v>0</v>
      </c>
      <c r="R83" s="75" t="n">
        <f aca="false">60+(Q83+0)*35/(0.2+0)</f>
        <v>60</v>
      </c>
      <c r="S83" s="74" t="n">
        <f aca="false">0.6*O83+0.4*(P83*0.5+R83*0.5)</f>
        <v>80.6</v>
      </c>
      <c r="T83" s="77" t="n">
        <f aca="false">G83*0.1+N83*0.15</f>
        <v>22.7973783783784</v>
      </c>
      <c r="U83" s="68" t="n">
        <v>16</v>
      </c>
      <c r="V83" s="78" t="s">
        <v>30</v>
      </c>
      <c r="W83" s="75" t="n">
        <f aca="false">0.7*D83+0.1*G83+0.15*N83+0.05*S83</f>
        <v>85.0463783783784</v>
      </c>
      <c r="X83" s="68" t="n">
        <v>14</v>
      </c>
    </row>
    <row r="84" s="68" customFormat="true" ht="15" hidden="false" customHeight="true" outlineLevel="0" collapsed="false">
      <c r="A84" s="73" t="n">
        <v>3100221002</v>
      </c>
      <c r="B84" s="108" t="s">
        <v>331</v>
      </c>
      <c r="C84" s="68" t="s">
        <v>328</v>
      </c>
      <c r="D84" s="68" t="n">
        <v>85.26</v>
      </c>
      <c r="E84" s="68" t="n">
        <v>3</v>
      </c>
      <c r="F84" s="68" t="n">
        <v>2</v>
      </c>
      <c r="G84" s="71" t="n">
        <v>91.34</v>
      </c>
      <c r="H84" s="68" t="n">
        <v>15</v>
      </c>
      <c r="I84" s="68" t="n">
        <v>0</v>
      </c>
      <c r="J84" s="68" t="n">
        <v>0</v>
      </c>
      <c r="K84" s="109" t="n">
        <v>3.8</v>
      </c>
      <c r="L84" s="73" t="n">
        <v>0.6</v>
      </c>
      <c r="M84" s="74" t="n">
        <f aca="false">K84+L84-(I84+J84)</f>
        <v>4.4</v>
      </c>
      <c r="N84" s="74" t="n">
        <f aca="false">60+(M84+23.6)*35/(6+23.6)</f>
        <v>93.1081081081081</v>
      </c>
      <c r="O84" s="68" t="n">
        <v>83.5</v>
      </c>
      <c r="P84" s="76" t="n">
        <v>85</v>
      </c>
      <c r="Q84" s="68" t="n">
        <v>0</v>
      </c>
      <c r="R84" s="75" t="n">
        <f aca="false">60+(Q84+0)*35/(0.2+0)</f>
        <v>60</v>
      </c>
      <c r="S84" s="74" t="n">
        <f aca="false">0.6*O84+0.4*(P84*0.5+R84*0.5)</f>
        <v>79.1</v>
      </c>
      <c r="T84" s="77" t="n">
        <f aca="false">G84*0.1+N84*0.15</f>
        <v>23.1002162162162</v>
      </c>
      <c r="U84" s="68" t="n">
        <v>12</v>
      </c>
      <c r="V84" s="78" t="s">
        <v>30</v>
      </c>
      <c r="W84" s="75" t="n">
        <f aca="false">0.7*D84+0.1*G84+0.15*N84+0.05*S84</f>
        <v>86.7372162162162</v>
      </c>
      <c r="X84" s="68" t="n">
        <v>2</v>
      </c>
    </row>
    <row r="85" s="68" customFormat="true" ht="15" hidden="false" customHeight="true" outlineLevel="0" collapsed="false">
      <c r="A85" s="73" t="n">
        <v>3100221003</v>
      </c>
      <c r="B85" s="108" t="s">
        <v>332</v>
      </c>
      <c r="C85" s="68" t="s">
        <v>328</v>
      </c>
      <c r="D85" s="68" t="n">
        <v>81.36</v>
      </c>
      <c r="E85" s="68" t="n">
        <v>43</v>
      </c>
      <c r="F85" s="68" t="n">
        <v>26</v>
      </c>
      <c r="G85" s="71" t="n">
        <v>95.04</v>
      </c>
      <c r="H85" s="68" t="n">
        <v>3</v>
      </c>
      <c r="I85" s="68" t="n">
        <v>0</v>
      </c>
      <c r="J85" s="68" t="n">
        <v>0</v>
      </c>
      <c r="K85" s="109" t="n">
        <v>4.6</v>
      </c>
      <c r="L85" s="73" t="n">
        <v>0</v>
      </c>
      <c r="M85" s="74" t="n">
        <f aca="false">K85+L85-(I85+J85)</f>
        <v>4.6</v>
      </c>
      <c r="N85" s="74" t="n">
        <f aca="false">60+(M85+23.6)*35/(6+23.6)</f>
        <v>93.3445945945946</v>
      </c>
      <c r="O85" s="68" t="n">
        <v>82.5</v>
      </c>
      <c r="P85" s="76" t="n">
        <v>85</v>
      </c>
      <c r="Q85" s="68" t="n">
        <v>0</v>
      </c>
      <c r="R85" s="75" t="n">
        <f aca="false">60+(Q85+0)*35/(0.2+0)</f>
        <v>60</v>
      </c>
      <c r="S85" s="74" t="n">
        <f aca="false">0.6*O85+0.4*(P85*0.5+R85*0.5)</f>
        <v>78.5</v>
      </c>
      <c r="T85" s="77" t="n">
        <f aca="false">G85*0.1+N85*0.15</f>
        <v>23.5056891891892</v>
      </c>
      <c r="U85" s="68" t="n">
        <v>2</v>
      </c>
      <c r="V85" s="78" t="s">
        <v>30</v>
      </c>
      <c r="W85" s="75" t="n">
        <f aca="false">0.7*D85+0.1*G85+0.15*N85+0.05*S85</f>
        <v>84.3826891891892</v>
      </c>
      <c r="X85" s="68" t="n">
        <v>17</v>
      </c>
    </row>
    <row r="86" s="68" customFormat="true" ht="15" hidden="false" customHeight="true" outlineLevel="0" collapsed="false">
      <c r="A86" s="73" t="n">
        <v>3100221004</v>
      </c>
      <c r="B86" s="108" t="s">
        <v>333</v>
      </c>
      <c r="C86" s="68" t="s">
        <v>328</v>
      </c>
      <c r="D86" s="68" t="n">
        <v>83.51</v>
      </c>
      <c r="E86" s="68" t="n">
        <v>16</v>
      </c>
      <c r="F86" s="68" t="n">
        <v>9</v>
      </c>
      <c r="G86" s="71" t="n">
        <v>93.56</v>
      </c>
      <c r="H86" s="68" t="n">
        <v>7</v>
      </c>
      <c r="I86" s="68" t="n">
        <v>0</v>
      </c>
      <c r="J86" s="68" t="n">
        <v>0</v>
      </c>
      <c r="K86" s="109" t="n">
        <v>3</v>
      </c>
      <c r="L86" s="73" t="n">
        <v>0.3</v>
      </c>
      <c r="M86" s="74" t="n">
        <f aca="false">K86+L86-(I86+J86)</f>
        <v>3.3</v>
      </c>
      <c r="N86" s="74" t="n">
        <f aca="false">60+(M86+23.6)*35/(6+23.6)</f>
        <v>91.8074324324324</v>
      </c>
      <c r="O86" s="68" t="n">
        <v>81.5</v>
      </c>
      <c r="P86" s="76" t="n">
        <v>85</v>
      </c>
      <c r="Q86" s="68" t="n">
        <v>0.2</v>
      </c>
      <c r="R86" s="75" t="n">
        <f aca="false">60+(Q86+0)*35/(0.2+0)</f>
        <v>95</v>
      </c>
      <c r="S86" s="74" t="n">
        <f aca="false">0.6*O86+0.4*(P86*0.5+R86*0.5)</f>
        <v>84.9</v>
      </c>
      <c r="T86" s="77" t="n">
        <f aca="false">G86*0.1+N86*0.15</f>
        <v>23.1271148648649</v>
      </c>
      <c r="U86" s="68" t="n">
        <v>10</v>
      </c>
      <c r="V86" s="78" t="s">
        <v>30</v>
      </c>
      <c r="W86" s="75" t="n">
        <f aca="false">0.7*D86+0.1*G86+0.15*N86+0.05*S86</f>
        <v>85.8291148648649</v>
      </c>
      <c r="X86" s="68" t="n">
        <v>5</v>
      </c>
    </row>
    <row r="87" s="68" customFormat="true" ht="15" hidden="false" customHeight="true" outlineLevel="0" collapsed="false">
      <c r="A87" s="73" t="n">
        <v>3100221005</v>
      </c>
      <c r="B87" s="108" t="s">
        <v>334</v>
      </c>
      <c r="C87" s="68" t="s">
        <v>328</v>
      </c>
      <c r="D87" s="68" t="n">
        <v>81.55</v>
      </c>
      <c r="E87" s="68" t="n">
        <v>41</v>
      </c>
      <c r="F87" s="68" t="n">
        <v>24</v>
      </c>
      <c r="G87" s="71" t="n">
        <v>87.88</v>
      </c>
      <c r="H87" s="68" t="n">
        <v>29</v>
      </c>
      <c r="I87" s="68" t="n">
        <v>0</v>
      </c>
      <c r="J87" s="68" t="n">
        <v>3.2</v>
      </c>
      <c r="K87" s="109" t="n">
        <v>1</v>
      </c>
      <c r="L87" s="73" t="n">
        <v>0</v>
      </c>
      <c r="M87" s="74" t="n">
        <f aca="false">K87+L87-(I87+J87)</f>
        <v>-2.2</v>
      </c>
      <c r="N87" s="74" t="n">
        <f aca="false">60+(M87+23.6)*35/(6+23.6)</f>
        <v>85.3040540540541</v>
      </c>
      <c r="O87" s="68" t="n">
        <v>85</v>
      </c>
      <c r="P87" s="76" t="n">
        <v>84.66</v>
      </c>
      <c r="Q87" s="68" t="n">
        <v>0</v>
      </c>
      <c r="R87" s="75" t="n">
        <f aca="false">60+(Q87+0)*35/(0.2+0)</f>
        <v>60</v>
      </c>
      <c r="S87" s="74" t="n">
        <f aca="false">0.6*O87+0.4*(P87*0.5+R87*0.5)</f>
        <v>79.932</v>
      </c>
      <c r="T87" s="77" t="n">
        <f aca="false">G87*0.1+N87*0.15</f>
        <v>21.5836081081081</v>
      </c>
      <c r="U87" s="68" t="n">
        <v>30</v>
      </c>
      <c r="V87" s="78" t="s">
        <v>30</v>
      </c>
      <c r="W87" s="75" t="n">
        <f aca="false">0.7*D87+0.1*G87+0.15*N87+0.05*S87</f>
        <v>82.6652081081081</v>
      </c>
      <c r="X87" s="68" t="n">
        <v>29</v>
      </c>
    </row>
    <row r="88" s="68" customFormat="true" ht="15" hidden="false" customHeight="true" outlineLevel="0" collapsed="false">
      <c r="A88" s="73" t="n">
        <v>3100221006</v>
      </c>
      <c r="B88" s="108" t="s">
        <v>335</v>
      </c>
      <c r="C88" s="68" t="s">
        <v>328</v>
      </c>
      <c r="D88" s="68" t="n">
        <v>85.6</v>
      </c>
      <c r="E88" s="68" t="n">
        <v>2</v>
      </c>
      <c r="F88" s="68" t="n">
        <v>1</v>
      </c>
      <c r="G88" s="71" t="n">
        <v>94.53</v>
      </c>
      <c r="H88" s="68" t="n">
        <v>4</v>
      </c>
      <c r="I88" s="68" t="n">
        <v>0</v>
      </c>
      <c r="J88" s="68" t="n">
        <v>0</v>
      </c>
      <c r="K88" s="109" t="n">
        <v>3</v>
      </c>
      <c r="L88" s="73" t="n">
        <v>0</v>
      </c>
      <c r="M88" s="74" t="n">
        <f aca="false">K88+L88-(I88+J88)</f>
        <v>3</v>
      </c>
      <c r="N88" s="74" t="n">
        <f aca="false">60+(M88+23.6)*35/(6+23.6)</f>
        <v>91.4527027027027</v>
      </c>
      <c r="O88" s="68" t="n">
        <v>86</v>
      </c>
      <c r="P88" s="76" t="n">
        <v>85</v>
      </c>
      <c r="Q88" s="68" t="n">
        <v>0</v>
      </c>
      <c r="R88" s="75" t="n">
        <f aca="false">60+(Q88+0)*35/(0.2+0)</f>
        <v>60</v>
      </c>
      <c r="S88" s="74" t="n">
        <f aca="false">0.6*O88+0.4*(P88*0.5+R88*0.5)</f>
        <v>80.6</v>
      </c>
      <c r="T88" s="77" t="n">
        <f aca="false">G88*0.1+N88*0.15</f>
        <v>23.1709054054054</v>
      </c>
      <c r="U88" s="68" t="n">
        <v>6</v>
      </c>
      <c r="V88" s="78" t="s">
        <v>30</v>
      </c>
      <c r="W88" s="75" t="n">
        <f aca="false">0.7*D88+0.1*G88+0.15*N88+0.05*S88</f>
        <v>87.1209054054054</v>
      </c>
      <c r="X88" s="68" t="n">
        <v>1</v>
      </c>
    </row>
    <row r="89" s="68" customFormat="true" ht="15" hidden="false" customHeight="true" outlineLevel="0" collapsed="false">
      <c r="A89" s="73" t="n">
        <v>3100221007</v>
      </c>
      <c r="B89" s="108" t="s">
        <v>336</v>
      </c>
      <c r="C89" s="68" t="s">
        <v>328</v>
      </c>
      <c r="D89" s="68" t="n">
        <v>82.74</v>
      </c>
      <c r="E89" s="68" t="n">
        <v>26</v>
      </c>
      <c r="F89" s="68" t="n">
        <v>14</v>
      </c>
      <c r="G89" s="71" t="n">
        <v>92.57</v>
      </c>
      <c r="H89" s="68" t="n">
        <v>13</v>
      </c>
      <c r="I89" s="68" t="n">
        <v>0</v>
      </c>
      <c r="J89" s="68" t="n">
        <v>0</v>
      </c>
      <c r="K89" s="109" t="n">
        <v>3.9</v>
      </c>
      <c r="L89" s="73" t="n">
        <v>0</v>
      </c>
      <c r="M89" s="74" t="n">
        <f aca="false">K89+L89-(I89+J89)</f>
        <v>3.9</v>
      </c>
      <c r="N89" s="74" t="n">
        <f aca="false">60+(M89+23.6)*35/(6+23.6)</f>
        <v>92.5168918918919</v>
      </c>
      <c r="O89" s="68" t="n">
        <v>85</v>
      </c>
      <c r="P89" s="76" t="n">
        <v>85</v>
      </c>
      <c r="Q89" s="68" t="n">
        <v>0</v>
      </c>
      <c r="R89" s="75" t="n">
        <f aca="false">60+(Q89+0)*35/(0.2+0)</f>
        <v>60</v>
      </c>
      <c r="S89" s="74" t="n">
        <f aca="false">0.6*O89+0.4*(P89*0.5+R89*0.5)</f>
        <v>80</v>
      </c>
      <c r="T89" s="77" t="n">
        <f aca="false">G89*0.1+N89*0.15</f>
        <v>23.1345337837838</v>
      </c>
      <c r="U89" s="68" t="n">
        <v>9</v>
      </c>
      <c r="V89" s="78" t="s">
        <v>30</v>
      </c>
      <c r="W89" s="75" t="n">
        <f aca="false">0.7*D89+0.1*G89+0.15*N89+0.05*S89</f>
        <v>85.0525337837838</v>
      </c>
      <c r="X89" s="68" t="n">
        <v>13</v>
      </c>
    </row>
    <row r="90" s="68" customFormat="true" ht="15" hidden="false" customHeight="true" outlineLevel="0" collapsed="false">
      <c r="A90" s="73" t="n">
        <v>3100221008</v>
      </c>
      <c r="B90" s="108" t="s">
        <v>337</v>
      </c>
      <c r="C90" s="68" t="s">
        <v>328</v>
      </c>
      <c r="D90" s="68" t="n">
        <v>82.7</v>
      </c>
      <c r="E90" s="68" t="n">
        <v>27</v>
      </c>
      <c r="F90" s="68" t="n">
        <v>15</v>
      </c>
      <c r="G90" s="71" t="n">
        <v>93.78</v>
      </c>
      <c r="H90" s="68" t="n">
        <v>6</v>
      </c>
      <c r="I90" s="68" t="n">
        <v>0</v>
      </c>
      <c r="J90" s="68" t="n">
        <v>0</v>
      </c>
      <c r="K90" s="109" t="n">
        <v>3.8</v>
      </c>
      <c r="L90" s="73" t="n">
        <v>0</v>
      </c>
      <c r="M90" s="74" t="n">
        <f aca="false">K90+L90-(I90+J90)</f>
        <v>3.8</v>
      </c>
      <c r="N90" s="74" t="n">
        <f aca="false">60+(M90+23.6)*35/(6+23.6)</f>
        <v>92.3986486486487</v>
      </c>
      <c r="O90" s="68" t="n">
        <v>88</v>
      </c>
      <c r="P90" s="76" t="n">
        <v>85</v>
      </c>
      <c r="Q90" s="68" t="n">
        <v>0</v>
      </c>
      <c r="R90" s="75" t="n">
        <f aca="false">60+(Q90+0)*35/(0.2+0)</f>
        <v>60</v>
      </c>
      <c r="S90" s="74" t="n">
        <f aca="false">0.6*O90+0.4*(P90*0.5+R90*0.5)</f>
        <v>81.8</v>
      </c>
      <c r="T90" s="77" t="n">
        <f aca="false">G90*0.1+N90*0.15</f>
        <v>23.2377972972973</v>
      </c>
      <c r="U90" s="68" t="n">
        <v>5</v>
      </c>
      <c r="V90" s="78" t="s">
        <v>30</v>
      </c>
      <c r="W90" s="75" t="n">
        <f aca="false">0.7*D90+0.1*G90+0.15*N90+0.05*S90</f>
        <v>85.2177972972973</v>
      </c>
      <c r="X90" s="68" t="n">
        <v>11</v>
      </c>
    </row>
    <row r="91" s="68" customFormat="true" ht="15" hidden="false" customHeight="true" outlineLevel="0" collapsed="false">
      <c r="A91" s="73" t="n">
        <v>3100221009</v>
      </c>
      <c r="B91" s="108" t="s">
        <v>338</v>
      </c>
      <c r="C91" s="68" t="s">
        <v>328</v>
      </c>
      <c r="D91" s="68" t="n">
        <v>81.8</v>
      </c>
      <c r="E91" s="68" t="n">
        <v>36</v>
      </c>
      <c r="F91" s="68" t="n">
        <v>21</v>
      </c>
      <c r="G91" s="71" t="n">
        <v>92.81</v>
      </c>
      <c r="H91" s="68" t="n">
        <v>12</v>
      </c>
      <c r="I91" s="68" t="n">
        <v>0</v>
      </c>
      <c r="J91" s="68" t="n">
        <v>0</v>
      </c>
      <c r="K91" s="109" t="n">
        <v>2.2</v>
      </c>
      <c r="L91" s="73" t="n">
        <v>-0.75</v>
      </c>
      <c r="M91" s="74" t="n">
        <f aca="false">K91+L91-(I91+J91)</f>
        <v>1.45</v>
      </c>
      <c r="N91" s="74" t="n">
        <f aca="false">60+(M91+23.6)*35/(6+23.6)</f>
        <v>89.6199324324324</v>
      </c>
      <c r="O91" s="68" t="n">
        <v>86.5</v>
      </c>
      <c r="P91" s="76" t="n">
        <v>85</v>
      </c>
      <c r="Q91" s="68" t="n">
        <v>0</v>
      </c>
      <c r="R91" s="75" t="n">
        <f aca="false">60+(Q91+0)*35/(0.2+0)</f>
        <v>60</v>
      </c>
      <c r="S91" s="74" t="n">
        <f aca="false">0.6*O91+0.4*(P91*0.5+R91*0.5)</f>
        <v>80.9</v>
      </c>
      <c r="T91" s="77" t="n">
        <f aca="false">G91*0.1+N91*0.15</f>
        <v>22.7239898648649</v>
      </c>
      <c r="U91" s="68" t="n">
        <v>17</v>
      </c>
      <c r="V91" s="78" t="s">
        <v>30</v>
      </c>
      <c r="W91" s="75" t="n">
        <f aca="false">0.7*D91+0.1*G91+0.15*N91+0.05*S91</f>
        <v>84.0289898648649</v>
      </c>
      <c r="X91" s="68" t="n">
        <v>20</v>
      </c>
    </row>
    <row r="92" s="68" customFormat="true" ht="15" hidden="false" customHeight="true" outlineLevel="0" collapsed="false">
      <c r="A92" s="73" t="n">
        <v>3100221010</v>
      </c>
      <c r="B92" s="108" t="s">
        <v>339</v>
      </c>
      <c r="C92" s="68" t="s">
        <v>328</v>
      </c>
      <c r="D92" s="68" t="n">
        <v>84.33</v>
      </c>
      <c r="E92" s="68" t="n">
        <v>8</v>
      </c>
      <c r="F92" s="68" t="n">
        <v>4</v>
      </c>
      <c r="G92" s="71" t="n">
        <v>92.19</v>
      </c>
      <c r="H92" s="68" t="n">
        <v>14</v>
      </c>
      <c r="I92" s="68" t="n">
        <v>0</v>
      </c>
      <c r="J92" s="68" t="n">
        <v>0</v>
      </c>
      <c r="K92" s="109" t="n">
        <v>2.3</v>
      </c>
      <c r="L92" s="73" t="n">
        <v>-2</v>
      </c>
      <c r="M92" s="74" t="n">
        <f aca="false">K92+L92-(I92+J92)</f>
        <v>0.3</v>
      </c>
      <c r="N92" s="74" t="n">
        <f aca="false">60+(M92+23.6)*35/(6+23.6)</f>
        <v>88.2601351351351</v>
      </c>
      <c r="O92" s="68" t="n">
        <v>93.5</v>
      </c>
      <c r="P92" s="76" t="n">
        <v>85</v>
      </c>
      <c r="Q92" s="68" t="n">
        <v>0</v>
      </c>
      <c r="R92" s="75" t="n">
        <f aca="false">60+(Q92+0)*35/(0.2+0)</f>
        <v>60</v>
      </c>
      <c r="S92" s="74" t="n">
        <f aca="false">0.6*O92+0.4*(P92*0.5+R92*0.5)</f>
        <v>85.1</v>
      </c>
      <c r="T92" s="77" t="n">
        <f aca="false">G92*0.1+N92*0.15</f>
        <v>22.4580202702703</v>
      </c>
      <c r="U92" s="68" t="n">
        <v>24</v>
      </c>
      <c r="V92" s="78" t="s">
        <v>30</v>
      </c>
      <c r="W92" s="75" t="n">
        <f aca="false">0.7*D92+0.1*G92+0.15*N92+0.05*S92</f>
        <v>85.7440202702703</v>
      </c>
      <c r="X92" s="68" t="n">
        <v>6</v>
      </c>
    </row>
    <row r="93" s="68" customFormat="true" ht="15" hidden="false" customHeight="true" outlineLevel="0" collapsed="false">
      <c r="A93" s="73" t="n">
        <v>3100221012</v>
      </c>
      <c r="B93" s="108" t="s">
        <v>340</v>
      </c>
      <c r="C93" s="68" t="s">
        <v>328</v>
      </c>
      <c r="D93" s="68" t="n">
        <v>82.3</v>
      </c>
      <c r="E93" s="68" t="n">
        <v>29</v>
      </c>
      <c r="F93" s="68" t="n">
        <v>17</v>
      </c>
      <c r="G93" s="71" t="n">
        <v>91.24</v>
      </c>
      <c r="H93" s="68" t="n">
        <v>17</v>
      </c>
      <c r="I93" s="68" t="n">
        <v>0</v>
      </c>
      <c r="J93" s="68" t="n">
        <v>0</v>
      </c>
      <c r="K93" s="109" t="n">
        <v>1</v>
      </c>
      <c r="L93" s="73" t="n">
        <v>0</v>
      </c>
      <c r="M93" s="74" t="n">
        <f aca="false">K93+L93-(I93+J93)</f>
        <v>1</v>
      </c>
      <c r="N93" s="74" t="n">
        <f aca="false">60+(M93+23.6)*35/(6+23.6)</f>
        <v>89.0878378378378</v>
      </c>
      <c r="O93" s="68" t="n">
        <v>86</v>
      </c>
      <c r="P93" s="76" t="n">
        <v>85</v>
      </c>
      <c r="Q93" s="68" t="n">
        <v>0</v>
      </c>
      <c r="R93" s="75" t="n">
        <f aca="false">60+(Q93+0)*35/(0.2+0)</f>
        <v>60</v>
      </c>
      <c r="S93" s="74" t="n">
        <f aca="false">0.6*O93+0.4*(P93*0.5+R93*0.5)</f>
        <v>80.6</v>
      </c>
      <c r="T93" s="77" t="n">
        <f aca="false">G93*0.1+N93*0.15</f>
        <v>22.4871756756757</v>
      </c>
      <c r="U93" s="68" t="n">
        <v>23</v>
      </c>
      <c r="V93" s="78" t="s">
        <v>30</v>
      </c>
      <c r="W93" s="75" t="n">
        <f aca="false">0.7*D93+0.1*G93+0.15*N93+0.05*S93</f>
        <v>84.1271756756757</v>
      </c>
      <c r="X93" s="68" t="n">
        <v>18</v>
      </c>
    </row>
    <row r="94" s="68" customFormat="true" ht="15" hidden="false" customHeight="true" outlineLevel="0" collapsed="false">
      <c r="A94" s="73" t="n">
        <v>3100221014</v>
      </c>
      <c r="B94" s="108" t="s">
        <v>341</v>
      </c>
      <c r="C94" s="68" t="s">
        <v>328</v>
      </c>
      <c r="D94" s="68" t="n">
        <v>83.02</v>
      </c>
      <c r="E94" s="68" t="n">
        <v>22</v>
      </c>
      <c r="F94" s="68" t="n">
        <v>12</v>
      </c>
      <c r="G94" s="71" t="n">
        <v>94.44</v>
      </c>
      <c r="H94" s="68" t="n">
        <v>5</v>
      </c>
      <c r="I94" s="68" t="n">
        <v>0</v>
      </c>
      <c r="J94" s="68" t="n">
        <v>0</v>
      </c>
      <c r="K94" s="109" t="n">
        <v>3.7</v>
      </c>
      <c r="L94" s="73" t="n">
        <v>0</v>
      </c>
      <c r="M94" s="74" t="n">
        <f aca="false">K94+L94-(I94+J94)</f>
        <v>3.7</v>
      </c>
      <c r="N94" s="74" t="n">
        <f aca="false">60+(M94+23.6)*35/(6+23.6)</f>
        <v>92.2804054054054</v>
      </c>
      <c r="O94" s="68" t="n">
        <v>87</v>
      </c>
      <c r="P94" s="76" t="n">
        <v>85</v>
      </c>
      <c r="Q94" s="68" t="n">
        <v>0</v>
      </c>
      <c r="R94" s="75" t="n">
        <f aca="false">60+(Q94+0)*35/(0.2+0)</f>
        <v>60</v>
      </c>
      <c r="S94" s="74" t="n">
        <f aca="false">0.6*O94+0.4*(P94*0.5+R94*0.5)</f>
        <v>81.2</v>
      </c>
      <c r="T94" s="77" t="n">
        <f aca="false">G94*0.1+N94*0.15</f>
        <v>23.2860608108108</v>
      </c>
      <c r="U94" s="68" t="n">
        <v>4</v>
      </c>
      <c r="V94" s="78" t="s">
        <v>30</v>
      </c>
      <c r="W94" s="75" t="n">
        <f aca="false">0.7*D94+0.1*G94+0.15*N94+0.05*S94</f>
        <v>85.4600608108108</v>
      </c>
      <c r="X94" s="68" t="n">
        <v>8</v>
      </c>
    </row>
    <row r="95" s="68" customFormat="true" ht="15" hidden="false" customHeight="true" outlineLevel="0" collapsed="false">
      <c r="A95" s="73" t="n">
        <v>3100221015</v>
      </c>
      <c r="B95" s="108" t="s">
        <v>342</v>
      </c>
      <c r="C95" s="68" t="s">
        <v>328</v>
      </c>
      <c r="D95" s="68" t="n">
        <v>82.84</v>
      </c>
      <c r="E95" s="68" t="n">
        <v>25</v>
      </c>
      <c r="F95" s="68" t="n">
        <v>13</v>
      </c>
      <c r="G95" s="71" t="n">
        <v>90.72</v>
      </c>
      <c r="H95" s="68" t="n">
        <v>19</v>
      </c>
      <c r="I95" s="68" t="n">
        <v>0</v>
      </c>
      <c r="J95" s="68" t="n">
        <v>0</v>
      </c>
      <c r="K95" s="109" t="n">
        <v>3.45</v>
      </c>
      <c r="L95" s="73" t="n">
        <v>0</v>
      </c>
      <c r="M95" s="74" t="n">
        <f aca="false">K95+L95-(I95+J95)</f>
        <v>3.45</v>
      </c>
      <c r="N95" s="74" t="n">
        <f aca="false">60+(M95+23.6)*35/(6+23.6)</f>
        <v>91.9847972972973</v>
      </c>
      <c r="O95" s="68" t="n">
        <v>82.5</v>
      </c>
      <c r="P95" s="76" t="n">
        <v>85</v>
      </c>
      <c r="Q95" s="68" t="n">
        <v>0</v>
      </c>
      <c r="R95" s="75" t="n">
        <f aca="false">60+(Q95+0)*35/(0.2+0)</f>
        <v>60</v>
      </c>
      <c r="S95" s="74" t="n">
        <f aca="false">0.6*O95+0.4*(P95*0.5+R95*0.5)</f>
        <v>78.5</v>
      </c>
      <c r="T95" s="77" t="n">
        <f aca="false">G95*0.1+N95*0.15</f>
        <v>22.8697195945946</v>
      </c>
      <c r="U95" s="68" t="n">
        <v>14</v>
      </c>
      <c r="V95" s="78" t="s">
        <v>30</v>
      </c>
      <c r="W95" s="75" t="n">
        <f aca="false">0.7*D95+0.1*G95+0.15*N95+0.05*S95</f>
        <v>84.7827195945946</v>
      </c>
      <c r="X95" s="68" t="n">
        <v>15</v>
      </c>
    </row>
    <row r="96" s="68" customFormat="true" ht="15" hidden="false" customHeight="true" outlineLevel="0" collapsed="false">
      <c r="A96" s="73" t="n">
        <v>3100221016</v>
      </c>
      <c r="B96" s="108" t="s">
        <v>343</v>
      </c>
      <c r="C96" s="68" t="s">
        <v>328</v>
      </c>
      <c r="D96" s="68" t="n">
        <v>80.8</v>
      </c>
      <c r="E96" s="68" t="n">
        <v>48</v>
      </c>
      <c r="F96" s="68" t="n">
        <v>28</v>
      </c>
      <c r="G96" s="71" t="n">
        <v>93.5</v>
      </c>
      <c r="H96" s="68" t="n">
        <v>9</v>
      </c>
      <c r="I96" s="68" t="n">
        <v>0</v>
      </c>
      <c r="J96" s="68" t="n">
        <v>0</v>
      </c>
      <c r="K96" s="109" t="n">
        <v>3</v>
      </c>
      <c r="L96" s="73" t="n">
        <v>0.5</v>
      </c>
      <c r="M96" s="74" t="n">
        <f aca="false">K96+L96-(I96+J96)</f>
        <v>3.5</v>
      </c>
      <c r="N96" s="74" t="n">
        <f aca="false">60+(M96+23.6)*35/(6+23.6)</f>
        <v>92.0439189189189</v>
      </c>
      <c r="O96" s="68" t="n">
        <v>88.5</v>
      </c>
      <c r="P96" s="76" t="n">
        <v>85</v>
      </c>
      <c r="Q96" s="68" t="n">
        <v>0</v>
      </c>
      <c r="R96" s="75" t="n">
        <f aca="false">60+(Q96+0)*35/(0.2+0)</f>
        <v>60</v>
      </c>
      <c r="S96" s="74" t="n">
        <f aca="false">0.6*O96+0.4*(P96*0.5+R96*0.5)</f>
        <v>82.1</v>
      </c>
      <c r="T96" s="77" t="n">
        <f aca="false">G96*0.1+N96*0.15</f>
        <v>23.1565878378378</v>
      </c>
      <c r="U96" s="68" t="n">
        <v>7</v>
      </c>
      <c r="V96" s="78" t="s">
        <v>30</v>
      </c>
      <c r="W96" s="75" t="n">
        <f aca="false">0.7*D96+0.1*G96+0.15*N96+0.05*S96</f>
        <v>83.8215878378378</v>
      </c>
      <c r="X96" s="68" t="n">
        <v>22</v>
      </c>
    </row>
    <row r="97" s="68" customFormat="true" ht="15" hidden="false" customHeight="true" outlineLevel="0" collapsed="false">
      <c r="A97" s="73" t="n">
        <v>3100221017</v>
      </c>
      <c r="B97" s="108" t="s">
        <v>344</v>
      </c>
      <c r="C97" s="68" t="s">
        <v>328</v>
      </c>
      <c r="D97" s="68" t="n">
        <v>81.76</v>
      </c>
      <c r="E97" s="68" t="n">
        <v>39</v>
      </c>
      <c r="F97" s="68" t="n">
        <v>22</v>
      </c>
      <c r="G97" s="71" t="n">
        <v>93.18</v>
      </c>
      <c r="H97" s="68" t="n">
        <v>11</v>
      </c>
      <c r="I97" s="68" t="n">
        <v>0</v>
      </c>
      <c r="J97" s="68" t="n">
        <v>0</v>
      </c>
      <c r="K97" s="109" t="n">
        <v>1.5</v>
      </c>
      <c r="L97" s="73" t="n">
        <v>0.5</v>
      </c>
      <c r="M97" s="74" t="n">
        <f aca="false">K97+L97-(I97+J97)</f>
        <v>2</v>
      </c>
      <c r="N97" s="74" t="n">
        <f aca="false">60+(M97+23.6)*35/(6+23.6)</f>
        <v>90.2702702702703</v>
      </c>
      <c r="O97" s="68" t="n">
        <v>86</v>
      </c>
      <c r="P97" s="76" t="n">
        <v>85</v>
      </c>
      <c r="Q97" s="68" t="n">
        <v>0</v>
      </c>
      <c r="R97" s="75" t="n">
        <f aca="false">60+(Q97+0)*35/(0.2+0)</f>
        <v>60</v>
      </c>
      <c r="S97" s="74" t="n">
        <f aca="false">0.6*O97+0.4*(P97*0.5+R97*0.5)</f>
        <v>80.6</v>
      </c>
      <c r="T97" s="77" t="n">
        <f aca="false">G97*0.1+N97*0.15</f>
        <v>22.8585405405405</v>
      </c>
      <c r="U97" s="68" t="n">
        <v>15</v>
      </c>
      <c r="V97" s="78" t="s">
        <v>30</v>
      </c>
      <c r="W97" s="75" t="n">
        <f aca="false">0.7*D97+0.1*G97+0.15*N97+0.05*S97</f>
        <v>84.1205405405405</v>
      </c>
      <c r="X97" s="68" t="n">
        <v>19</v>
      </c>
    </row>
    <row r="98" s="68" customFormat="true" ht="15" hidden="false" customHeight="true" outlineLevel="0" collapsed="false">
      <c r="A98" s="73" t="n">
        <v>3100221019</v>
      </c>
      <c r="B98" s="108" t="s">
        <v>345</v>
      </c>
      <c r="C98" s="68" t="s">
        <v>328</v>
      </c>
      <c r="D98" s="68" t="n">
        <v>74.05</v>
      </c>
      <c r="E98" s="68" t="n">
        <v>71</v>
      </c>
      <c r="F98" s="68" t="n">
        <v>36</v>
      </c>
      <c r="G98" s="71" t="n">
        <v>83.47</v>
      </c>
      <c r="H98" s="68" t="n">
        <v>36</v>
      </c>
      <c r="I98" s="68" t="n">
        <v>4</v>
      </c>
      <c r="J98" s="68" t="n">
        <v>1.6</v>
      </c>
      <c r="K98" s="109" t="n">
        <v>1</v>
      </c>
      <c r="L98" s="73" t="n">
        <v>0</v>
      </c>
      <c r="M98" s="74" t="n">
        <f aca="false">K98+L98-(I98+J98)</f>
        <v>-4.6</v>
      </c>
      <c r="N98" s="74" t="n">
        <f aca="false">60+(M98+23.6)*35/(6+23.6)</f>
        <v>82.4662162162162</v>
      </c>
      <c r="O98" s="68" t="n">
        <v>67.5</v>
      </c>
      <c r="P98" s="76" t="n">
        <v>84.66</v>
      </c>
      <c r="Q98" s="68" t="n">
        <v>0</v>
      </c>
      <c r="R98" s="75" t="n">
        <f aca="false">60+(Q98+0)*35/(0.2+0)</f>
        <v>60</v>
      </c>
      <c r="S98" s="74" t="n">
        <f aca="false">0.6*O98+0.4*(P98*0.5+R98*0.5)</f>
        <v>69.432</v>
      </c>
      <c r="T98" s="77" t="n">
        <f aca="false">G98*0.1+N98*0.15</f>
        <v>20.7169324324324</v>
      </c>
      <c r="U98" s="68" t="n">
        <v>34</v>
      </c>
      <c r="V98" s="78" t="s">
        <v>30</v>
      </c>
      <c r="W98" s="75" t="n">
        <f aca="false">0.7*D98+0.1*G98+0.15*N98+0.05*S98</f>
        <v>76.0235324324324</v>
      </c>
      <c r="X98" s="68" t="n">
        <v>35</v>
      </c>
    </row>
    <row r="99" s="68" customFormat="true" ht="15" hidden="false" customHeight="true" outlineLevel="0" collapsed="false">
      <c r="A99" s="73" t="n">
        <v>3100221020</v>
      </c>
      <c r="B99" s="108" t="s">
        <v>346</v>
      </c>
      <c r="C99" s="68" t="s">
        <v>328</v>
      </c>
      <c r="D99" s="68" t="n">
        <v>80.58</v>
      </c>
      <c r="E99" s="68" t="n">
        <v>51</v>
      </c>
      <c r="F99" s="68" t="n">
        <v>30</v>
      </c>
      <c r="G99" s="71" t="n">
        <v>90.22</v>
      </c>
      <c r="H99" s="68" t="n">
        <v>22</v>
      </c>
      <c r="I99" s="68" t="n">
        <v>0</v>
      </c>
      <c r="J99" s="68" t="n">
        <v>0</v>
      </c>
      <c r="K99" s="109" t="n">
        <v>5.1</v>
      </c>
      <c r="L99" s="73" t="n">
        <v>0</v>
      </c>
      <c r="M99" s="74" t="n">
        <f aca="false">K99+L99-(I99+J99)</f>
        <v>5.1</v>
      </c>
      <c r="N99" s="74" t="n">
        <f aca="false">60+(M99+23.6)*35/(6+23.6)</f>
        <v>93.9358108108108</v>
      </c>
      <c r="O99" s="68" t="n">
        <v>82.5</v>
      </c>
      <c r="P99" s="76" t="n">
        <v>85</v>
      </c>
      <c r="Q99" s="68" t="n">
        <v>0</v>
      </c>
      <c r="R99" s="75" t="n">
        <f aca="false">60+(Q99+0)*35/(0.2+0)</f>
        <v>60</v>
      </c>
      <c r="S99" s="74" t="n">
        <f aca="false">0.6*O99+0.4*(P99*0.5+R99*0.5)</f>
        <v>78.5</v>
      </c>
      <c r="T99" s="77" t="n">
        <f aca="false">G99*0.1+N99*0.15</f>
        <v>23.1123716216216</v>
      </c>
      <c r="U99" s="68" t="n">
        <v>11</v>
      </c>
      <c r="V99" s="78" t="s">
        <v>30</v>
      </c>
      <c r="W99" s="75" t="n">
        <f aca="false">0.7*D99+0.1*G99+0.15*N99+0.05*S99</f>
        <v>83.4433716216216</v>
      </c>
      <c r="X99" s="68" t="n">
        <v>25</v>
      </c>
    </row>
    <row r="100" s="68" customFormat="true" ht="15" hidden="false" customHeight="true" outlineLevel="0" collapsed="false">
      <c r="A100" s="73" t="n">
        <v>3100221021</v>
      </c>
      <c r="B100" s="108" t="s">
        <v>347</v>
      </c>
      <c r="C100" s="68" t="s">
        <v>328</v>
      </c>
      <c r="D100" s="68" t="n">
        <v>82.23</v>
      </c>
      <c r="E100" s="68" t="n">
        <v>30</v>
      </c>
      <c r="F100" s="68" t="n">
        <v>18</v>
      </c>
      <c r="G100" s="71" t="n">
        <v>89.54</v>
      </c>
      <c r="H100" s="68" t="n">
        <v>25</v>
      </c>
      <c r="I100" s="68" t="n">
        <v>0</v>
      </c>
      <c r="J100" s="68" t="n">
        <v>0</v>
      </c>
      <c r="K100" s="109" t="n">
        <v>2.2</v>
      </c>
      <c r="L100" s="73" t="n">
        <v>0</v>
      </c>
      <c r="M100" s="74" t="n">
        <f aca="false">K100+L100-(I100+J100)</f>
        <v>2.2</v>
      </c>
      <c r="N100" s="74" t="n">
        <f aca="false">60+(M100+23.6)*35/(6+23.6)</f>
        <v>90.5067567567568</v>
      </c>
      <c r="O100" s="68" t="n">
        <v>81</v>
      </c>
      <c r="P100" s="76" t="n">
        <v>85</v>
      </c>
      <c r="Q100" s="68" t="n">
        <v>0</v>
      </c>
      <c r="R100" s="75" t="n">
        <f aca="false">60+(Q100+0)*35/(0.2+0)</f>
        <v>60</v>
      </c>
      <c r="S100" s="74" t="n">
        <f aca="false">0.6*O100+0.4*(P100*0.5+R100*0.5)</f>
        <v>77.6</v>
      </c>
      <c r="T100" s="77" t="n">
        <f aca="false">G100*0.1+N100*0.15</f>
        <v>22.5300135135135</v>
      </c>
      <c r="U100" s="68" t="n">
        <v>22</v>
      </c>
      <c r="V100" s="78" t="s">
        <v>30</v>
      </c>
      <c r="W100" s="75" t="n">
        <f aca="false">0.7*D100+0.1*G100+0.15*N100+0.05*S100</f>
        <v>83.9710135135135</v>
      </c>
      <c r="X100" s="68" t="n">
        <v>21</v>
      </c>
    </row>
    <row r="101" s="68" customFormat="true" ht="15" hidden="false" customHeight="true" outlineLevel="0" collapsed="false">
      <c r="A101" s="73" t="n">
        <v>3100221022</v>
      </c>
      <c r="B101" s="108" t="s">
        <v>348</v>
      </c>
      <c r="C101" s="68" t="s">
        <v>328</v>
      </c>
      <c r="D101" s="68" t="n">
        <v>82.47</v>
      </c>
      <c r="E101" s="68" t="n">
        <v>28</v>
      </c>
      <c r="F101" s="68" t="n">
        <v>16</v>
      </c>
      <c r="G101" s="71" t="n">
        <v>89.69</v>
      </c>
      <c r="H101" s="68" t="n">
        <v>24</v>
      </c>
      <c r="I101" s="68" t="n">
        <v>0</v>
      </c>
      <c r="J101" s="68" t="n">
        <v>0</v>
      </c>
      <c r="K101" s="109" t="n">
        <v>0</v>
      </c>
      <c r="L101" s="73" t="n">
        <v>0</v>
      </c>
      <c r="M101" s="74" t="n">
        <f aca="false">K101+L101-(I101+J101)</f>
        <v>0</v>
      </c>
      <c r="N101" s="74" t="n">
        <f aca="false">60+(M101+23.6)*35/(6+23.6)</f>
        <v>87.9054054054054</v>
      </c>
      <c r="O101" s="68" t="n">
        <v>77.5</v>
      </c>
      <c r="P101" s="76" t="n">
        <v>85</v>
      </c>
      <c r="Q101" s="68" t="n">
        <v>0</v>
      </c>
      <c r="R101" s="75" t="n">
        <f aca="false">60+(Q101+0)*35/(0.2+0)</f>
        <v>60</v>
      </c>
      <c r="S101" s="74" t="n">
        <f aca="false">0.6*O101+0.4*(P101*0.5+R101*0.5)</f>
        <v>75.5</v>
      </c>
      <c r="T101" s="77" t="n">
        <f aca="false">G101*0.1+N101*0.15</f>
        <v>22.1548108108108</v>
      </c>
      <c r="U101" s="68" t="n">
        <v>27</v>
      </c>
      <c r="V101" s="78" t="s">
        <v>30</v>
      </c>
      <c r="W101" s="75" t="n">
        <f aca="false">0.7*D101+0.1*G101+0.15*N101+0.05*S101</f>
        <v>83.6588108108108</v>
      </c>
      <c r="X101" s="68" t="n">
        <v>24</v>
      </c>
    </row>
    <row r="102" s="68" customFormat="true" ht="15" hidden="false" customHeight="true" outlineLevel="0" collapsed="false">
      <c r="A102" s="73" t="n">
        <v>3100221023</v>
      </c>
      <c r="B102" s="108" t="s">
        <v>349</v>
      </c>
      <c r="C102" s="68" t="s">
        <v>328</v>
      </c>
      <c r="D102" s="68" t="n">
        <v>83.78</v>
      </c>
      <c r="E102" s="68" t="n">
        <v>15</v>
      </c>
      <c r="F102" s="68" t="n">
        <v>8</v>
      </c>
      <c r="G102" s="71" t="n">
        <v>90.22</v>
      </c>
      <c r="H102" s="68" t="n">
        <v>23</v>
      </c>
      <c r="I102" s="68" t="n">
        <v>0</v>
      </c>
      <c r="J102" s="68" t="n">
        <v>0</v>
      </c>
      <c r="K102" s="109" t="n">
        <v>2</v>
      </c>
      <c r="L102" s="73" t="n">
        <v>0</v>
      </c>
      <c r="M102" s="74" t="n">
        <f aca="false">K102+L102-(I102+J102)</f>
        <v>2</v>
      </c>
      <c r="N102" s="74" t="n">
        <f aca="false">60+(M102+23.6)*35/(6+23.6)</f>
        <v>90.2702702702703</v>
      </c>
      <c r="O102" s="68" t="n">
        <v>81</v>
      </c>
      <c r="P102" s="76" t="n">
        <v>85</v>
      </c>
      <c r="Q102" s="68" t="n">
        <v>0</v>
      </c>
      <c r="R102" s="75" t="n">
        <f aca="false">60+(Q102+0)*35/(0.2+0)</f>
        <v>60</v>
      </c>
      <c r="S102" s="74" t="n">
        <f aca="false">0.6*O102+0.4*(P102*0.5+R102*0.5)</f>
        <v>77.6</v>
      </c>
      <c r="T102" s="77" t="n">
        <f aca="false">G102*0.1+N102*0.15</f>
        <v>22.5625405405405</v>
      </c>
      <c r="U102" s="68" t="n">
        <v>21</v>
      </c>
      <c r="V102" s="78" t="s">
        <v>30</v>
      </c>
      <c r="W102" s="75" t="n">
        <f aca="false">0.7*D102+0.1*G102+0.15*N102+0.05*S102</f>
        <v>85.0885405405405</v>
      </c>
      <c r="X102" s="68" t="n">
        <v>12</v>
      </c>
    </row>
    <row r="103" s="68" customFormat="true" ht="15" hidden="false" customHeight="true" outlineLevel="0" collapsed="false">
      <c r="A103" s="73" t="n">
        <v>3100221024</v>
      </c>
      <c r="B103" s="108" t="s">
        <v>350</v>
      </c>
      <c r="C103" s="68" t="s">
        <v>328</v>
      </c>
      <c r="D103" s="68" t="n">
        <v>81.55</v>
      </c>
      <c r="E103" s="68" t="n">
        <v>42</v>
      </c>
      <c r="F103" s="68" t="n">
        <v>25</v>
      </c>
      <c r="G103" s="71" t="n">
        <v>86.95</v>
      </c>
      <c r="H103" s="68" t="n">
        <v>30</v>
      </c>
      <c r="I103" s="68" t="n">
        <v>0</v>
      </c>
      <c r="J103" s="68" t="n">
        <v>0</v>
      </c>
      <c r="K103" s="109" t="n">
        <v>3.8</v>
      </c>
      <c r="L103" s="73" t="n">
        <v>-1</v>
      </c>
      <c r="M103" s="74" t="n">
        <f aca="false">K103+L103-(I103+J103)</f>
        <v>2.8</v>
      </c>
      <c r="N103" s="74" t="n">
        <f aca="false">60+(M103+23.6)*35/(6+23.6)</f>
        <v>91.2162162162162</v>
      </c>
      <c r="O103" s="68" t="n">
        <v>78.5</v>
      </c>
      <c r="P103" s="76" t="n">
        <v>85</v>
      </c>
      <c r="Q103" s="68" t="n">
        <v>0</v>
      </c>
      <c r="R103" s="75" t="n">
        <f aca="false">60+(Q103+0)*35/(0.2+0)</f>
        <v>60</v>
      </c>
      <c r="S103" s="74" t="n">
        <f aca="false">0.6*O103+0.4*(P103*0.5+R103*0.5)</f>
        <v>76.1</v>
      </c>
      <c r="T103" s="77" t="n">
        <f aca="false">G103*0.1+N103*0.15</f>
        <v>22.3774324324324</v>
      </c>
      <c r="U103" s="68" t="n">
        <v>26</v>
      </c>
      <c r="V103" s="78" t="s">
        <v>30</v>
      </c>
      <c r="W103" s="75" t="n">
        <f aca="false">0.7*D103+0.1*G103+0.15*N103+0.05*S103</f>
        <v>83.2674324324324</v>
      </c>
      <c r="X103" s="68" t="n">
        <v>26</v>
      </c>
    </row>
    <row r="104" s="68" customFormat="true" ht="15" hidden="false" customHeight="true" outlineLevel="0" collapsed="false">
      <c r="A104" s="73" t="n">
        <v>3100221025</v>
      </c>
      <c r="B104" s="108" t="s">
        <v>351</v>
      </c>
      <c r="C104" s="68" t="s">
        <v>328</v>
      </c>
      <c r="D104" s="68" t="n">
        <v>81.23</v>
      </c>
      <c r="E104" s="68" t="n">
        <v>44</v>
      </c>
      <c r="F104" s="68" t="n">
        <v>27</v>
      </c>
      <c r="G104" s="71" t="n">
        <v>88.6</v>
      </c>
      <c r="H104" s="68" t="n">
        <v>27</v>
      </c>
      <c r="I104" s="68" t="n">
        <v>0</v>
      </c>
      <c r="J104" s="68" t="n">
        <v>0</v>
      </c>
      <c r="K104" s="109" t="n">
        <v>3</v>
      </c>
      <c r="L104" s="73" t="n">
        <v>-0.75</v>
      </c>
      <c r="M104" s="74" t="n">
        <f aca="false">K104+L104-(I104+J104)</f>
        <v>2.25</v>
      </c>
      <c r="N104" s="74" t="n">
        <f aca="false">60+(M104+23.6)*35/(6+23.6)</f>
        <v>90.5658783783784</v>
      </c>
      <c r="O104" s="68" t="n">
        <v>81</v>
      </c>
      <c r="P104" s="76" t="n">
        <v>85</v>
      </c>
      <c r="Q104" s="68" t="n">
        <v>0</v>
      </c>
      <c r="R104" s="75" t="n">
        <f aca="false">60+(Q104+0)*35/(0.2+0)</f>
        <v>60</v>
      </c>
      <c r="S104" s="74" t="n">
        <f aca="false">0.6*O104+0.4*(P104*0.5+R104*0.5)</f>
        <v>77.6</v>
      </c>
      <c r="T104" s="77" t="n">
        <f aca="false">G104*0.1+N104*0.15</f>
        <v>22.4448817567568</v>
      </c>
      <c r="U104" s="68" t="n">
        <v>25</v>
      </c>
      <c r="V104" s="78" t="s">
        <v>30</v>
      </c>
      <c r="W104" s="75" t="n">
        <f aca="false">0.7*D104+0.1*G104+0.15*N104+0.05*S104</f>
        <v>83.1858817567568</v>
      </c>
      <c r="X104" s="68" t="n">
        <v>27</v>
      </c>
    </row>
    <row r="105" s="68" customFormat="true" ht="15" hidden="false" customHeight="true" outlineLevel="0" collapsed="false">
      <c r="A105" s="73" t="n">
        <v>3100221026</v>
      </c>
      <c r="B105" s="108" t="s">
        <v>352</v>
      </c>
      <c r="C105" s="68" t="s">
        <v>328</v>
      </c>
      <c r="D105" s="68" t="n">
        <v>78.09</v>
      </c>
      <c r="E105" s="68" t="n">
        <v>63</v>
      </c>
      <c r="F105" s="68" t="n">
        <v>34</v>
      </c>
      <c r="G105" s="71" t="n">
        <v>86.16</v>
      </c>
      <c r="H105" s="68" t="n">
        <v>32</v>
      </c>
      <c r="I105" s="68" t="n">
        <v>0</v>
      </c>
      <c r="J105" s="68" t="n">
        <v>5.2</v>
      </c>
      <c r="K105" s="109" t="n">
        <v>0</v>
      </c>
      <c r="L105" s="73" t="n">
        <v>-1</v>
      </c>
      <c r="M105" s="74" t="n">
        <f aca="false">K105+L105-(I105+J105)</f>
        <v>-6.2</v>
      </c>
      <c r="N105" s="74" t="n">
        <f aca="false">60+(M105+23.6)*35/(6+23.6)</f>
        <v>80.5743243243243</v>
      </c>
      <c r="O105" s="68" t="n">
        <v>72.5</v>
      </c>
      <c r="P105" s="76" t="n">
        <v>84.83</v>
      </c>
      <c r="Q105" s="68" t="n">
        <v>0</v>
      </c>
      <c r="R105" s="75" t="n">
        <f aca="false">60+(Q105+0)*35/(0.2+0)</f>
        <v>60</v>
      </c>
      <c r="S105" s="74" t="n">
        <f aca="false">0.6*O105+0.4*(P105*0.5+R105*0.5)</f>
        <v>72.466</v>
      </c>
      <c r="T105" s="77" t="n">
        <f aca="false">G105*0.1+N105*0.15</f>
        <v>20.7021486486486</v>
      </c>
      <c r="U105" s="68" t="n">
        <v>35</v>
      </c>
      <c r="V105" s="78" t="s">
        <v>30</v>
      </c>
      <c r="W105" s="75" t="n">
        <f aca="false">0.7*D105+0.1*G105+0.15*N105+0.05*S105</f>
        <v>78.9884486486486</v>
      </c>
      <c r="X105" s="68" t="n">
        <v>34</v>
      </c>
    </row>
    <row r="106" s="68" customFormat="true" ht="15" hidden="false" customHeight="true" outlineLevel="0" collapsed="false">
      <c r="A106" s="73" t="n">
        <v>3100221027</v>
      </c>
      <c r="B106" s="108" t="s">
        <v>353</v>
      </c>
      <c r="C106" s="68" t="s">
        <v>328</v>
      </c>
      <c r="D106" s="68" t="n">
        <v>80.7</v>
      </c>
      <c r="E106" s="68" t="n">
        <v>50</v>
      </c>
      <c r="F106" s="68" t="n">
        <v>29</v>
      </c>
      <c r="G106" s="71" t="n">
        <v>83.2</v>
      </c>
      <c r="H106" s="68" t="n">
        <v>37</v>
      </c>
      <c r="I106" s="68" t="n">
        <v>0</v>
      </c>
      <c r="J106" s="68" t="n">
        <v>3.2</v>
      </c>
      <c r="K106" s="109" t="n">
        <v>1</v>
      </c>
      <c r="L106" s="73" t="n">
        <v>0.75</v>
      </c>
      <c r="M106" s="74" t="n">
        <f aca="false">K106+L106-(I106+J106)</f>
        <v>-1.45</v>
      </c>
      <c r="N106" s="74" t="n">
        <f aca="false">60+(M106+23.6)*35/(6+23.6)</f>
        <v>86.1908783783784</v>
      </c>
      <c r="O106" s="68" t="n">
        <v>92.5</v>
      </c>
      <c r="P106" s="76" t="n">
        <v>84.83</v>
      </c>
      <c r="Q106" s="68" t="n">
        <v>0.2</v>
      </c>
      <c r="R106" s="75" t="n">
        <f aca="false">60+(Q106+0)*35/(0.2+0)</f>
        <v>95</v>
      </c>
      <c r="S106" s="74" t="n">
        <f aca="false">0.6*O106+0.4*(P106*0.5+R106*0.5)</f>
        <v>91.466</v>
      </c>
      <c r="T106" s="77" t="n">
        <f aca="false">G106*0.1+N106*0.15</f>
        <v>21.2486317567568</v>
      </c>
      <c r="U106" s="68" t="n">
        <v>32</v>
      </c>
      <c r="V106" s="78" t="s">
        <v>30</v>
      </c>
      <c r="W106" s="75" t="n">
        <f aca="false">0.7*D106+0.1*G106+0.15*N106+0.05*S106</f>
        <v>82.3119317567568</v>
      </c>
      <c r="X106" s="68" t="n">
        <v>30</v>
      </c>
    </row>
    <row r="107" s="68" customFormat="true" ht="15" hidden="false" customHeight="true" outlineLevel="0" collapsed="false">
      <c r="A107" s="73" t="n">
        <v>3100221029</v>
      </c>
      <c r="B107" s="108" t="s">
        <v>354</v>
      </c>
      <c r="C107" s="68" t="s">
        <v>328</v>
      </c>
      <c r="D107" s="68" t="n">
        <v>78.29</v>
      </c>
      <c r="E107" s="68" t="n">
        <v>62</v>
      </c>
      <c r="F107" s="68" t="n">
        <v>33</v>
      </c>
      <c r="G107" s="71" t="n">
        <v>88.13</v>
      </c>
      <c r="H107" s="68" t="n">
        <v>28</v>
      </c>
      <c r="I107" s="68" t="n">
        <v>1.2</v>
      </c>
      <c r="J107" s="68" t="n">
        <v>0</v>
      </c>
      <c r="K107" s="109" t="n">
        <v>0</v>
      </c>
      <c r="L107" s="73" t="n">
        <v>-2</v>
      </c>
      <c r="M107" s="74" t="n">
        <f aca="false">K107+L107-(I107+J107)</f>
        <v>-3.2</v>
      </c>
      <c r="N107" s="74" t="n">
        <f aca="false">60+(M107+23.6)*35/(6+23.6)</f>
        <v>84.1216216216216</v>
      </c>
      <c r="O107" s="68" t="n">
        <v>92.5</v>
      </c>
      <c r="P107" s="76" t="n">
        <v>85</v>
      </c>
      <c r="Q107" s="68" t="n">
        <v>0.2</v>
      </c>
      <c r="R107" s="75" t="n">
        <f aca="false">60+(Q107+0)*35/(0.2+0)</f>
        <v>95</v>
      </c>
      <c r="S107" s="74" t="n">
        <f aca="false">0.6*O107+0.4*(P107*0.5+R107*0.5)</f>
        <v>91.5</v>
      </c>
      <c r="T107" s="77" t="n">
        <f aca="false">G107*0.1+N107*0.15</f>
        <v>21.4312432432432</v>
      </c>
      <c r="U107" s="68" t="n">
        <v>31</v>
      </c>
      <c r="V107" s="78" t="s">
        <v>30</v>
      </c>
      <c r="W107" s="75" t="n">
        <f aca="false">0.7*D107+0.1*G107+0.15*N107+0.05*S107</f>
        <v>80.8092432432433</v>
      </c>
      <c r="X107" s="68" t="n">
        <v>31</v>
      </c>
    </row>
    <row r="108" s="68" customFormat="true" ht="15" hidden="false" customHeight="true" outlineLevel="0" collapsed="false">
      <c r="A108" s="73" t="n">
        <v>3100221030</v>
      </c>
      <c r="B108" s="108" t="s">
        <v>355</v>
      </c>
      <c r="C108" s="68" t="s">
        <v>328</v>
      </c>
      <c r="D108" s="68" t="n">
        <v>84.24</v>
      </c>
      <c r="E108" s="68" t="n">
        <v>9</v>
      </c>
      <c r="F108" s="68" t="n">
        <v>5</v>
      </c>
      <c r="G108" s="71" t="n">
        <v>93.34</v>
      </c>
      <c r="H108" s="68" t="n">
        <v>10</v>
      </c>
      <c r="I108" s="68" t="n">
        <v>0</v>
      </c>
      <c r="J108" s="68" t="n">
        <v>0</v>
      </c>
      <c r="K108" s="109" t="n">
        <v>2.1</v>
      </c>
      <c r="L108" s="73" t="n">
        <v>0</v>
      </c>
      <c r="M108" s="74" t="n">
        <f aca="false">K108+L108-(I108+J108)</f>
        <v>2.1</v>
      </c>
      <c r="N108" s="74" t="n">
        <f aca="false">60+(M108+23.6)*35/(6+23.6)</f>
        <v>90.3885135135135</v>
      </c>
      <c r="O108" s="68" t="n">
        <v>84.5</v>
      </c>
      <c r="P108" s="76" t="n">
        <v>85</v>
      </c>
      <c r="Q108" s="68" t="n">
        <v>0</v>
      </c>
      <c r="R108" s="75" t="n">
        <f aca="false">60+(Q108+0)*35/(0.2+0)</f>
        <v>60</v>
      </c>
      <c r="S108" s="74" t="n">
        <f aca="false">0.6*O108+0.4*(P108*0.5+R108*0.5)</f>
        <v>79.7</v>
      </c>
      <c r="T108" s="77" t="n">
        <f aca="false">G108*0.1+N108*0.15</f>
        <v>22.892277027027</v>
      </c>
      <c r="U108" s="68" t="n">
        <v>13</v>
      </c>
      <c r="V108" s="78" t="s">
        <v>30</v>
      </c>
      <c r="W108" s="75" t="n">
        <f aca="false">0.7*D108+0.1*G108+0.15*N108+0.05*S108</f>
        <v>85.845277027027</v>
      </c>
      <c r="X108" s="68" t="n">
        <v>4</v>
      </c>
    </row>
    <row r="109" s="68" customFormat="true" ht="15" hidden="false" customHeight="true" outlineLevel="0" collapsed="false">
      <c r="A109" s="73" t="n">
        <v>3100221031</v>
      </c>
      <c r="B109" s="108" t="s">
        <v>356</v>
      </c>
      <c r="C109" s="68" t="s">
        <v>328</v>
      </c>
      <c r="D109" s="68" t="n">
        <v>81.92</v>
      </c>
      <c r="E109" s="68" t="n">
        <v>34</v>
      </c>
      <c r="F109" s="68" t="n">
        <v>19</v>
      </c>
      <c r="G109" s="71" t="n">
        <v>91.27</v>
      </c>
      <c r="H109" s="68" t="n">
        <v>16</v>
      </c>
      <c r="I109" s="68" t="n">
        <v>0</v>
      </c>
      <c r="J109" s="68" t="n">
        <v>0</v>
      </c>
      <c r="K109" s="109" t="n">
        <v>1.7</v>
      </c>
      <c r="L109" s="73" t="n">
        <v>0</v>
      </c>
      <c r="M109" s="74" t="n">
        <f aca="false">K109+L109-(I109+J109)</f>
        <v>1.7</v>
      </c>
      <c r="N109" s="74" t="n">
        <f aca="false">60+(M109+23.6)*35/(6+23.6)</f>
        <v>89.9155405405406</v>
      </c>
      <c r="O109" s="68" t="n">
        <v>78.5</v>
      </c>
      <c r="P109" s="76" t="n">
        <v>85</v>
      </c>
      <c r="Q109" s="68" t="n">
        <v>0</v>
      </c>
      <c r="R109" s="75" t="n">
        <f aca="false">60+(Q109+0)*35/(0.2+0)</f>
        <v>60</v>
      </c>
      <c r="S109" s="74" t="n">
        <f aca="false">0.6*O109+0.4*(P109*0.5+R109*0.5)</f>
        <v>76.1</v>
      </c>
      <c r="T109" s="77" t="n">
        <f aca="false">G109*0.1+N109*0.15</f>
        <v>22.6143310810811</v>
      </c>
      <c r="U109" s="68" t="n">
        <v>19</v>
      </c>
      <c r="V109" s="78" t="s">
        <v>30</v>
      </c>
      <c r="W109" s="75" t="n">
        <f aca="false">0.7*D109+0.1*G109+0.15*N109+0.05*S109</f>
        <v>83.7633310810811</v>
      </c>
      <c r="X109" s="68" t="n">
        <v>23</v>
      </c>
    </row>
    <row r="110" s="68" customFormat="true" ht="15" hidden="false" customHeight="true" outlineLevel="0" collapsed="false">
      <c r="A110" s="73" t="n">
        <v>3100221032</v>
      </c>
      <c r="B110" s="108" t="s">
        <v>357</v>
      </c>
      <c r="C110" s="68" t="s">
        <v>328</v>
      </c>
      <c r="D110" s="68" t="n">
        <v>81.91</v>
      </c>
      <c r="E110" s="68" t="n">
        <v>35</v>
      </c>
      <c r="F110" s="68" t="n">
        <v>20</v>
      </c>
      <c r="G110" s="71" t="n">
        <v>90.51</v>
      </c>
      <c r="H110" s="68" t="n">
        <v>20</v>
      </c>
      <c r="I110" s="68" t="n">
        <v>0</v>
      </c>
      <c r="J110" s="68" t="n">
        <v>0</v>
      </c>
      <c r="K110" s="109" t="n">
        <v>6</v>
      </c>
      <c r="L110" s="73" t="n">
        <v>0</v>
      </c>
      <c r="M110" s="74" t="n">
        <f aca="false">K110+L110-(I110+J110)</f>
        <v>6</v>
      </c>
      <c r="N110" s="74" t="n">
        <f aca="false">60+(M110+23.6)*35/(6+23.6)</f>
        <v>95</v>
      </c>
      <c r="O110" s="68" t="n">
        <v>85</v>
      </c>
      <c r="P110" s="76" t="n">
        <v>85</v>
      </c>
      <c r="Q110" s="68" t="n">
        <v>0</v>
      </c>
      <c r="R110" s="75" t="n">
        <f aca="false">60+(Q110+0)*35/(0.2+0)</f>
        <v>60</v>
      </c>
      <c r="S110" s="74" t="n">
        <f aca="false">0.6*O110+0.4*(P110*0.5+R110*0.5)</f>
        <v>80</v>
      </c>
      <c r="T110" s="77" t="n">
        <f aca="false">G110*0.1+N110*0.15</f>
        <v>23.301</v>
      </c>
      <c r="U110" s="68" t="n">
        <v>3</v>
      </c>
      <c r="V110" s="78" t="s">
        <v>30</v>
      </c>
      <c r="W110" s="75" t="n">
        <f aca="false">0.7*D110+0.1*G110+0.15*N110+0.05*S110</f>
        <v>84.638</v>
      </c>
      <c r="X110" s="68" t="n">
        <v>16</v>
      </c>
    </row>
    <row r="111" s="68" customFormat="true" ht="15" hidden="false" customHeight="true" outlineLevel="0" collapsed="false">
      <c r="A111" s="73" t="n">
        <v>3100221033</v>
      </c>
      <c r="B111" s="108" t="s">
        <v>358</v>
      </c>
      <c r="C111" s="68" t="s">
        <v>328</v>
      </c>
      <c r="D111" s="68" t="n">
        <v>83.85</v>
      </c>
      <c r="E111" s="68" t="n">
        <v>14</v>
      </c>
      <c r="F111" s="68" t="n">
        <v>7</v>
      </c>
      <c r="G111" s="71" t="n">
        <v>93.53</v>
      </c>
      <c r="H111" s="68" t="n">
        <v>8</v>
      </c>
      <c r="I111" s="68" t="n">
        <v>0</v>
      </c>
      <c r="J111" s="68" t="n">
        <v>0</v>
      </c>
      <c r="K111" s="109" t="n">
        <v>1</v>
      </c>
      <c r="L111" s="73" t="n">
        <v>0</v>
      </c>
      <c r="M111" s="74" t="n">
        <f aca="false">K111+L111-(I111+J111)</f>
        <v>1</v>
      </c>
      <c r="N111" s="74" t="n">
        <f aca="false">60+(M111+23.6)*35/(6+23.6)</f>
        <v>89.0878378378378</v>
      </c>
      <c r="O111" s="68" t="n">
        <v>81.5</v>
      </c>
      <c r="P111" s="76" t="n">
        <v>85</v>
      </c>
      <c r="Q111" s="68" t="n">
        <v>0</v>
      </c>
      <c r="R111" s="75" t="n">
        <f aca="false">60+(Q111+0)*35/(0.2+0)</f>
        <v>60</v>
      </c>
      <c r="S111" s="74" t="n">
        <f aca="false">0.6*O111+0.4*(P111*0.5+R111*0.5)</f>
        <v>77.9</v>
      </c>
      <c r="T111" s="77" t="n">
        <f aca="false">G111*0.1+N111*0.15</f>
        <v>22.7161756756757</v>
      </c>
      <c r="U111" s="68" t="n">
        <v>18</v>
      </c>
      <c r="V111" s="78" t="s">
        <v>30</v>
      </c>
      <c r="W111" s="75" t="n">
        <f aca="false">0.7*D111+0.1*G111+0.15*N111+0.05*S111</f>
        <v>85.3061756756757</v>
      </c>
      <c r="X111" s="68" t="n">
        <v>10</v>
      </c>
    </row>
    <row r="112" s="68" customFormat="true" ht="15" hidden="false" customHeight="true" outlineLevel="0" collapsed="false">
      <c r="A112" s="73" t="n">
        <v>3100221034</v>
      </c>
      <c r="B112" s="108" t="s">
        <v>359</v>
      </c>
      <c r="C112" s="68" t="s">
        <v>328</v>
      </c>
      <c r="D112" s="68" t="n">
        <v>83.38</v>
      </c>
      <c r="E112" s="68" t="n">
        <v>17</v>
      </c>
      <c r="F112" s="68" t="n">
        <v>10</v>
      </c>
      <c r="G112" s="71" t="n">
        <v>95.86</v>
      </c>
      <c r="H112" s="68" t="n">
        <v>1</v>
      </c>
      <c r="I112" s="68" t="n">
        <v>0</v>
      </c>
      <c r="J112" s="68" t="n">
        <v>0</v>
      </c>
      <c r="K112" s="109" t="n">
        <v>4.5</v>
      </c>
      <c r="L112" s="73" t="n">
        <v>0</v>
      </c>
      <c r="M112" s="74" t="n">
        <f aca="false">K112+L112-(I112+J112)</f>
        <v>4.5</v>
      </c>
      <c r="N112" s="74" t="n">
        <f aca="false">60+(M112+23.6)*35/(6+23.6)</f>
        <v>93.2263513513514</v>
      </c>
      <c r="O112" s="68" t="n">
        <v>78.5</v>
      </c>
      <c r="P112" s="76" t="n">
        <v>85</v>
      </c>
      <c r="Q112" s="68" t="n">
        <v>0</v>
      </c>
      <c r="R112" s="75" t="n">
        <f aca="false">60+(Q112+0)*35/(0.2+0)</f>
        <v>60</v>
      </c>
      <c r="S112" s="74" t="n">
        <f aca="false">0.6*O112+0.4*(P112*0.5+R112*0.5)</f>
        <v>76.1</v>
      </c>
      <c r="T112" s="77" t="n">
        <f aca="false">G112*0.1+N112*0.15</f>
        <v>23.5699527027027</v>
      </c>
      <c r="U112" s="68" t="n">
        <v>1</v>
      </c>
      <c r="V112" s="78" t="s">
        <v>30</v>
      </c>
      <c r="W112" s="75" t="n">
        <f aca="false">0.7*D112+0.1*G112+0.15*N112+0.05*S112</f>
        <v>85.7409527027027</v>
      </c>
      <c r="X112" s="68" t="n">
        <v>7</v>
      </c>
    </row>
    <row r="113" s="68" customFormat="true" ht="15" hidden="false" customHeight="true" outlineLevel="0" collapsed="false">
      <c r="A113" s="73" t="n">
        <v>3100221035</v>
      </c>
      <c r="B113" s="108" t="s">
        <v>360</v>
      </c>
      <c r="C113" s="68" t="s">
        <v>328</v>
      </c>
      <c r="D113" s="68" t="n">
        <v>81.73</v>
      </c>
      <c r="E113" s="68" t="n">
        <v>40</v>
      </c>
      <c r="F113" s="68" t="n">
        <v>23</v>
      </c>
      <c r="G113" s="71" t="n">
        <v>86.15</v>
      </c>
      <c r="H113" s="68" t="n">
        <v>33</v>
      </c>
      <c r="I113" s="68" t="n">
        <v>0</v>
      </c>
      <c r="J113" s="68" t="n">
        <v>0</v>
      </c>
      <c r="K113" s="109" t="n">
        <v>0.8</v>
      </c>
      <c r="L113" s="73" t="n">
        <v>0</v>
      </c>
      <c r="M113" s="74" t="n">
        <f aca="false">K113+L113-(I113+J113)</f>
        <v>0.8</v>
      </c>
      <c r="N113" s="74" t="n">
        <f aca="false">60+(M113+23.6)*35/(6+23.6)</f>
        <v>88.8513513513514</v>
      </c>
      <c r="O113" s="68" t="n">
        <v>80.5</v>
      </c>
      <c r="P113" s="76" t="n">
        <v>85</v>
      </c>
      <c r="Q113" s="68" t="n">
        <v>0</v>
      </c>
      <c r="R113" s="75" t="n">
        <f aca="false">60+(Q113+0)*35/(0.2+0)</f>
        <v>60</v>
      </c>
      <c r="S113" s="74" t="n">
        <f aca="false">0.6*O113+0.4*(P113*0.5+R113*0.5)</f>
        <v>77.3</v>
      </c>
      <c r="T113" s="77" t="n">
        <f aca="false">G113*0.1+N113*0.15</f>
        <v>21.9427027027027</v>
      </c>
      <c r="U113" s="68" t="n">
        <v>28</v>
      </c>
      <c r="V113" s="78" t="s">
        <v>30</v>
      </c>
      <c r="W113" s="75" t="n">
        <f aca="false">0.7*D113+0.1*G113+0.15*N113+0.05*S113</f>
        <v>83.0187027027027</v>
      </c>
      <c r="X113" s="68" t="n">
        <v>28</v>
      </c>
    </row>
    <row r="114" s="68" customFormat="true" ht="15" hidden="false" customHeight="true" outlineLevel="0" collapsed="false">
      <c r="A114" s="73" t="n">
        <v>3100221036</v>
      </c>
      <c r="B114" s="108" t="s">
        <v>361</v>
      </c>
      <c r="C114" s="68" t="s">
        <v>328</v>
      </c>
      <c r="D114" s="68" t="n">
        <v>84.81</v>
      </c>
      <c r="E114" s="68" t="n">
        <v>5</v>
      </c>
      <c r="F114" s="68" t="n">
        <v>3</v>
      </c>
      <c r="G114" s="71" t="n">
        <v>95.22</v>
      </c>
      <c r="H114" s="68" t="n">
        <v>2</v>
      </c>
      <c r="I114" s="68" t="n">
        <v>0</v>
      </c>
      <c r="J114" s="68" t="n">
        <v>0</v>
      </c>
      <c r="K114" s="109" t="n">
        <v>2.5</v>
      </c>
      <c r="L114" s="73" t="n">
        <v>0</v>
      </c>
      <c r="M114" s="74" t="n">
        <f aca="false">K114+L114-(I114+J114)</f>
        <v>2.5</v>
      </c>
      <c r="N114" s="74" t="n">
        <f aca="false">60+(M114+23.6)*35/(6+23.6)</f>
        <v>90.8614864864865</v>
      </c>
      <c r="O114" s="68" t="n">
        <v>86.5</v>
      </c>
      <c r="P114" s="76" t="n">
        <v>85</v>
      </c>
      <c r="Q114" s="68" t="n">
        <v>0</v>
      </c>
      <c r="R114" s="75" t="n">
        <f aca="false">60+(Q114+0)*35/(0.2+0)</f>
        <v>60</v>
      </c>
      <c r="S114" s="74" t="n">
        <f aca="false">0.6*O114+0.4*(P114*0.5+R114*0.5)</f>
        <v>80.9</v>
      </c>
      <c r="T114" s="77" t="n">
        <f aca="false">G114*0.1+N114*0.15</f>
        <v>23.151222972973</v>
      </c>
      <c r="U114" s="68" t="n">
        <v>8</v>
      </c>
      <c r="V114" s="78" t="s">
        <v>30</v>
      </c>
      <c r="W114" s="75" t="n">
        <f aca="false">0.7*D114+0.1*G114+0.15*N114+0.05*S114</f>
        <v>86.563222972973</v>
      </c>
      <c r="X114" s="68" t="n">
        <v>3</v>
      </c>
    </row>
    <row r="115" s="68" customFormat="true" ht="15" hidden="false" customHeight="true" outlineLevel="0" collapsed="false">
      <c r="A115" s="73" t="n">
        <v>3100221038</v>
      </c>
      <c r="B115" s="108" t="s">
        <v>362</v>
      </c>
      <c r="C115" s="68" t="s">
        <v>328</v>
      </c>
      <c r="D115" s="68" t="n">
        <v>83.93</v>
      </c>
      <c r="E115" s="68" t="n">
        <v>12</v>
      </c>
      <c r="F115" s="68" t="n">
        <v>6</v>
      </c>
      <c r="G115" s="71" t="n">
        <v>91.16</v>
      </c>
      <c r="H115" s="68" t="n">
        <v>18</v>
      </c>
      <c r="I115" s="68" t="n">
        <v>0</v>
      </c>
      <c r="J115" s="68" t="n">
        <v>0.4</v>
      </c>
      <c r="K115" s="109" t="n">
        <v>2</v>
      </c>
      <c r="L115" s="73" t="n">
        <v>0</v>
      </c>
      <c r="M115" s="74" t="n">
        <f aca="false">K115+L115-(I115+J115)</f>
        <v>1.6</v>
      </c>
      <c r="N115" s="74" t="n">
        <f aca="false">60+(M115+23.6)*35/(6+23.6)</f>
        <v>89.7972972972973</v>
      </c>
      <c r="O115" s="68" t="n">
        <v>84.5</v>
      </c>
      <c r="P115" s="76" t="n">
        <v>85</v>
      </c>
      <c r="Q115" s="68" t="n">
        <v>0</v>
      </c>
      <c r="R115" s="75" t="n">
        <f aca="false">60+(Q115+0)*35/(0.2+0)</f>
        <v>60</v>
      </c>
      <c r="S115" s="74" t="n">
        <f aca="false">0.6*O115+0.4*(P115*0.5+R115*0.5)</f>
        <v>79.7</v>
      </c>
      <c r="T115" s="77" t="n">
        <f aca="false">G115*0.1+N115*0.15</f>
        <v>22.5855945945946</v>
      </c>
      <c r="U115" s="68" t="n">
        <v>20</v>
      </c>
      <c r="V115" s="78" t="s">
        <v>30</v>
      </c>
      <c r="W115" s="75" t="n">
        <f aca="false">0.7*D115+0.1*G115+0.15*N115+0.05*S115</f>
        <v>85.3215945945946</v>
      </c>
      <c r="X115" s="68" t="n">
        <v>9</v>
      </c>
    </row>
    <row r="116" s="68" customFormat="true" ht="15" hidden="false" customHeight="true" outlineLevel="0" collapsed="false">
      <c r="A116" s="73" t="n">
        <v>3100221039</v>
      </c>
      <c r="B116" s="108" t="s">
        <v>363</v>
      </c>
      <c r="C116" s="68" t="s">
        <v>328</v>
      </c>
      <c r="D116" s="68" t="n">
        <v>74.37</v>
      </c>
      <c r="E116" s="68" t="n">
        <v>70</v>
      </c>
      <c r="F116" s="68" t="n">
        <v>35</v>
      </c>
      <c r="G116" s="71" t="n">
        <v>88.72</v>
      </c>
      <c r="H116" s="68" t="n">
        <v>26</v>
      </c>
      <c r="I116" s="68" t="n">
        <v>9.2</v>
      </c>
      <c r="J116" s="68" t="n">
        <v>11.2</v>
      </c>
      <c r="K116" s="109" t="n">
        <v>2</v>
      </c>
      <c r="L116" s="73" t="n">
        <v>-1.5</v>
      </c>
      <c r="M116" s="74" t="n">
        <f aca="false">K116+L116-(I116+J116)</f>
        <v>-19.9</v>
      </c>
      <c r="N116" s="74" t="n">
        <f aca="false">60+(M116+23.6)*35/(6+23.6)</f>
        <v>64.375</v>
      </c>
      <c r="O116" s="68" t="n">
        <v>75</v>
      </c>
      <c r="P116" s="76" t="n">
        <v>85</v>
      </c>
      <c r="Q116" s="68" t="n">
        <v>0</v>
      </c>
      <c r="R116" s="75" t="n">
        <f aca="false">60+(Q116+0)*35/(0.2+0)</f>
        <v>60</v>
      </c>
      <c r="S116" s="74" t="n">
        <f aca="false">0.6*O116+0.4*(P116*0.5+R116*0.5)</f>
        <v>74</v>
      </c>
      <c r="T116" s="77" t="n">
        <f aca="false">G116*0.1+N116*0.15</f>
        <v>18.52825</v>
      </c>
      <c r="U116" s="68" t="n">
        <v>36</v>
      </c>
      <c r="V116" s="78" t="s">
        <v>30</v>
      </c>
      <c r="W116" s="75" t="n">
        <f aca="false">0.7*D116+0.1*G116+0.15*N116+0.05*S116</f>
        <v>74.28725</v>
      </c>
      <c r="X116" s="68" t="n">
        <v>36</v>
      </c>
    </row>
    <row r="117" s="68" customFormat="true" ht="15" hidden="false" customHeight="true" outlineLevel="0" collapsed="false">
      <c r="A117" s="73" t="n">
        <v>3100221040</v>
      </c>
      <c r="B117" s="108" t="s">
        <v>364</v>
      </c>
      <c r="C117" s="68" t="s">
        <v>328</v>
      </c>
      <c r="D117" s="68" t="n">
        <v>66.73</v>
      </c>
      <c r="E117" s="68" t="n">
        <v>74</v>
      </c>
      <c r="F117" s="68" t="n">
        <v>37</v>
      </c>
      <c r="G117" s="71" t="n">
        <v>85.29</v>
      </c>
      <c r="H117" s="68" t="n">
        <v>35</v>
      </c>
      <c r="I117" s="68" t="n">
        <v>15.2</v>
      </c>
      <c r="J117" s="68" t="n">
        <v>8.4</v>
      </c>
      <c r="K117" s="109" t="n">
        <v>0</v>
      </c>
      <c r="L117" s="73" t="n">
        <v>0</v>
      </c>
      <c r="M117" s="74" t="n">
        <f aca="false">K117+L117-(I117+J117)</f>
        <v>-23.6</v>
      </c>
      <c r="N117" s="74" t="n">
        <f aca="false">60+(M117+23.6)*35/(6+23.6)</f>
        <v>60</v>
      </c>
      <c r="O117" s="68" t="n">
        <v>75</v>
      </c>
      <c r="P117" s="76" t="n">
        <v>85</v>
      </c>
      <c r="Q117" s="68" t="n">
        <v>0</v>
      </c>
      <c r="R117" s="75" t="n">
        <f aca="false">60+(Q117+0)*35/(0.2+0)</f>
        <v>60</v>
      </c>
      <c r="S117" s="74" t="n">
        <f aca="false">0.6*O117+0.4*(P117*0.5+R117*0.5)</f>
        <v>74</v>
      </c>
      <c r="T117" s="77" t="n">
        <f aca="false">G117*0.1+N117*0.15</f>
        <v>17.529</v>
      </c>
      <c r="U117" s="68" t="n">
        <v>37</v>
      </c>
      <c r="V117" s="78" t="s">
        <v>30</v>
      </c>
      <c r="W117" s="75" t="n">
        <f aca="false">0.7*D117+0.1*G117+0.15*N117+0.05*S117</f>
        <v>67.94</v>
      </c>
      <c r="X117" s="68" t="n">
        <v>37</v>
      </c>
    </row>
    <row r="118" s="99" customFormat="true" ht="15" hidden="false" customHeight="true" outlineLevel="0" collapsed="false">
      <c r="A118" s="102" t="n">
        <v>3100221069</v>
      </c>
      <c r="B118" s="98" t="s">
        <v>365</v>
      </c>
      <c r="C118" s="99" t="s">
        <v>366</v>
      </c>
      <c r="D118" s="99" t="n">
        <v>87.28</v>
      </c>
      <c r="E118" s="99" t="n">
        <v>1</v>
      </c>
      <c r="F118" s="99" t="n">
        <v>1</v>
      </c>
      <c r="G118" s="110" t="n">
        <v>96.8</v>
      </c>
      <c r="H118" s="99" t="n">
        <v>4</v>
      </c>
      <c r="I118" s="99" t="n">
        <v>0</v>
      </c>
      <c r="J118" s="99" t="n">
        <v>0</v>
      </c>
      <c r="K118" s="111" t="n">
        <v>3.3</v>
      </c>
      <c r="L118" s="102" t="n">
        <v>0</v>
      </c>
      <c r="M118" s="103" t="n">
        <f aca="false">K118+L118-(I118+J118)</f>
        <v>3.3</v>
      </c>
      <c r="N118" s="103" t="n">
        <f aca="false">60+(M118+3.3)*35/(6.5+3.3)</f>
        <v>83.5714285714286</v>
      </c>
      <c r="O118" s="99" t="n">
        <v>60</v>
      </c>
      <c r="P118" s="107" t="n">
        <v>72.5</v>
      </c>
      <c r="Q118" s="99" t="n">
        <v>0</v>
      </c>
      <c r="R118" s="104" t="n">
        <f aca="false">60+(Q118+0)*35/(0.2+0)</f>
        <v>60</v>
      </c>
      <c r="S118" s="103" t="n">
        <f aca="false">0.6*O118+0.4*(P118*0.5+R118*0.5)</f>
        <v>62.5</v>
      </c>
      <c r="T118" s="105" t="n">
        <f aca="false">G118*0.1+N118*0.15</f>
        <v>22.2157142857143</v>
      </c>
      <c r="U118" s="99" t="n">
        <v>10</v>
      </c>
      <c r="V118" s="106" t="s">
        <v>30</v>
      </c>
      <c r="W118" s="104" t="n">
        <f aca="false">0.7*D118+0.1*G118+0.15*N118+0.05*S118</f>
        <v>86.4367142857143</v>
      </c>
      <c r="X118" s="99" t="n">
        <v>1</v>
      </c>
    </row>
    <row r="119" s="99" customFormat="true" ht="15" hidden="false" customHeight="true" outlineLevel="0" collapsed="false">
      <c r="A119" s="102" t="n">
        <v>3100221046</v>
      </c>
      <c r="B119" s="98" t="s">
        <v>367</v>
      </c>
      <c r="C119" s="99" t="s">
        <v>366</v>
      </c>
      <c r="D119" s="99" t="n">
        <v>84.38</v>
      </c>
      <c r="E119" s="99" t="n">
        <v>7</v>
      </c>
      <c r="F119" s="99" t="n">
        <v>4</v>
      </c>
      <c r="G119" s="110" t="n">
        <v>95.22</v>
      </c>
      <c r="H119" s="99" t="n">
        <v>17</v>
      </c>
      <c r="I119" s="99" t="n">
        <v>0</v>
      </c>
      <c r="J119" s="99" t="n">
        <v>0</v>
      </c>
      <c r="K119" s="111" t="n">
        <v>5.1</v>
      </c>
      <c r="L119" s="102" t="n">
        <v>0</v>
      </c>
      <c r="M119" s="103" t="n">
        <f aca="false">K119+L119-(I119+J119)</f>
        <v>5.1</v>
      </c>
      <c r="N119" s="103" t="n">
        <f aca="false">60+(M119+3.3)*35/(6.5+3.3)</f>
        <v>90</v>
      </c>
      <c r="O119" s="99" t="n">
        <v>84.5</v>
      </c>
      <c r="P119" s="107" t="n">
        <v>85</v>
      </c>
      <c r="Q119" s="99" t="n">
        <v>0</v>
      </c>
      <c r="R119" s="104" t="n">
        <f aca="false">60+(Q119+0)*35/(0.2+0)</f>
        <v>60</v>
      </c>
      <c r="S119" s="103" t="n">
        <f aca="false">0.6*O119+0.4*(P119*0.5+R119*0.5)</f>
        <v>79.7</v>
      </c>
      <c r="T119" s="105" t="n">
        <f aca="false">G119*0.1+N119*0.15</f>
        <v>23.022</v>
      </c>
      <c r="U119" s="99" t="n">
        <v>3</v>
      </c>
      <c r="V119" s="106" t="s">
        <v>30</v>
      </c>
      <c r="W119" s="104" t="n">
        <f aca="false">0.7*D119+0.1*G119+0.15*N119+0.05*S119</f>
        <v>86.073</v>
      </c>
      <c r="X119" s="99" t="n">
        <v>2</v>
      </c>
    </row>
    <row r="120" s="99" customFormat="true" ht="15" hidden="false" customHeight="true" outlineLevel="0" collapsed="false">
      <c r="A120" s="102" t="n">
        <v>3100221058</v>
      </c>
      <c r="B120" s="98" t="s">
        <v>368</v>
      </c>
      <c r="C120" s="99" t="s">
        <v>366</v>
      </c>
      <c r="D120" s="99" t="n">
        <v>85.13</v>
      </c>
      <c r="E120" s="99" t="n">
        <v>4</v>
      </c>
      <c r="F120" s="99" t="n">
        <v>2</v>
      </c>
      <c r="G120" s="110" t="n">
        <v>96.95</v>
      </c>
      <c r="H120" s="99" t="n">
        <v>3</v>
      </c>
      <c r="I120" s="99" t="n">
        <v>0</v>
      </c>
      <c r="J120" s="99" t="n">
        <v>0</v>
      </c>
      <c r="K120" s="111" t="n">
        <v>3.9</v>
      </c>
      <c r="L120" s="102" t="n">
        <v>0</v>
      </c>
      <c r="M120" s="103" t="n">
        <f aca="false">K120+L120-(I120+J120)</f>
        <v>3.9</v>
      </c>
      <c r="N120" s="103" t="n">
        <f aca="false">60+(M120+3.3)*35/(6.5+3.3)</f>
        <v>85.7142857142857</v>
      </c>
      <c r="O120" s="99" t="n">
        <v>80.5</v>
      </c>
      <c r="P120" s="107" t="n">
        <v>85</v>
      </c>
      <c r="Q120" s="99" t="n">
        <v>0</v>
      </c>
      <c r="R120" s="104" t="n">
        <f aca="false">60+(Q120+0)*35/(0.2+0)</f>
        <v>60</v>
      </c>
      <c r="S120" s="103" t="n">
        <f aca="false">0.6*O120+0.4*(P120*0.5+R120*0.5)</f>
        <v>77.3</v>
      </c>
      <c r="T120" s="105" t="n">
        <f aca="false">G120*0.1+N120*0.15</f>
        <v>22.5521428571429</v>
      </c>
      <c r="U120" s="99" t="n">
        <v>6</v>
      </c>
      <c r="V120" s="106" t="s">
        <v>30</v>
      </c>
      <c r="W120" s="104" t="n">
        <f aca="false">0.7*D120+0.1*G120+0.15*N120+0.05*S120</f>
        <v>86.0081428571429</v>
      </c>
      <c r="X120" s="99" t="n">
        <v>3</v>
      </c>
    </row>
    <row r="121" s="99" customFormat="true" ht="15" hidden="false" customHeight="true" outlineLevel="0" collapsed="false">
      <c r="A121" s="102" t="n">
        <v>3100221041</v>
      </c>
      <c r="B121" s="98" t="s">
        <v>369</v>
      </c>
      <c r="C121" s="99" t="s">
        <v>366</v>
      </c>
      <c r="D121" s="99" t="n">
        <v>83.36</v>
      </c>
      <c r="E121" s="99" t="n">
        <v>18</v>
      </c>
      <c r="F121" s="99" t="n">
        <v>8</v>
      </c>
      <c r="G121" s="110" t="n">
        <v>97.09</v>
      </c>
      <c r="H121" s="99" t="n">
        <v>2</v>
      </c>
      <c r="I121" s="99" t="n">
        <v>0</v>
      </c>
      <c r="J121" s="99" t="n">
        <v>0</v>
      </c>
      <c r="K121" s="111" t="n">
        <v>5.3</v>
      </c>
      <c r="L121" s="102" t="n">
        <v>0</v>
      </c>
      <c r="M121" s="103" t="n">
        <f aca="false">K121+L121-(I121+J121)</f>
        <v>5.3</v>
      </c>
      <c r="N121" s="103" t="n">
        <f aca="false">60+(M121+3.3)*35/(6.5+3.3)</f>
        <v>90.7142857142857</v>
      </c>
      <c r="O121" s="99" t="n">
        <v>81</v>
      </c>
      <c r="P121" s="107" t="n">
        <v>85</v>
      </c>
      <c r="Q121" s="99" t="n">
        <v>0</v>
      </c>
      <c r="R121" s="104" t="n">
        <f aca="false">60+(Q121+0)*35/(0.2+0)</f>
        <v>60</v>
      </c>
      <c r="S121" s="103" t="n">
        <f aca="false">0.6*O121+0.4*(P121*0.5+R121*0.5)</f>
        <v>77.6</v>
      </c>
      <c r="T121" s="105" t="n">
        <f aca="false">G121*0.1+N121*0.15</f>
        <v>23.3161428571429</v>
      </c>
      <c r="U121" s="99" t="n">
        <v>2</v>
      </c>
      <c r="V121" s="106" t="s">
        <v>30</v>
      </c>
      <c r="W121" s="104" t="n">
        <f aca="false">0.7*D121+0.1*G121+0.15*N121+0.05*S121</f>
        <v>85.5481428571429</v>
      </c>
      <c r="X121" s="99" t="n">
        <v>4</v>
      </c>
    </row>
    <row r="122" s="99" customFormat="true" ht="15" hidden="false" customHeight="true" outlineLevel="0" collapsed="false">
      <c r="A122" s="102" t="n">
        <v>3100221053</v>
      </c>
      <c r="B122" s="98" t="s">
        <v>370</v>
      </c>
      <c r="C122" s="99" t="s">
        <v>366</v>
      </c>
      <c r="D122" s="99" t="n">
        <v>83.98</v>
      </c>
      <c r="E122" s="99" t="n">
        <v>11</v>
      </c>
      <c r="F122" s="99" t="n">
        <v>6</v>
      </c>
      <c r="G122" s="110" t="n">
        <v>96.07</v>
      </c>
      <c r="H122" s="99" t="n">
        <v>8</v>
      </c>
      <c r="I122" s="99" t="n">
        <v>0</v>
      </c>
      <c r="J122" s="99" t="n">
        <v>0</v>
      </c>
      <c r="K122" s="111" t="n">
        <v>2.8</v>
      </c>
      <c r="L122" s="102" t="n">
        <v>0.75</v>
      </c>
      <c r="M122" s="103" t="n">
        <f aca="false">K122+L122-(I122+J122)</f>
        <v>3.55</v>
      </c>
      <c r="N122" s="103" t="n">
        <f aca="false">60+(M122+3.3)*35/(6.5+3.3)</f>
        <v>84.4642857142857</v>
      </c>
      <c r="O122" s="99" t="n">
        <v>85</v>
      </c>
      <c r="P122" s="107" t="n">
        <v>85</v>
      </c>
      <c r="Q122" s="99" t="n">
        <v>0</v>
      </c>
      <c r="R122" s="104" t="n">
        <f aca="false">60+(Q122+0)*35/(0.2+0)</f>
        <v>60</v>
      </c>
      <c r="S122" s="103" t="n">
        <f aca="false">0.6*O122+0.4*(P122*0.5+R122*0.5)</f>
        <v>80</v>
      </c>
      <c r="T122" s="105" t="n">
        <f aca="false">G122*0.1+N122*0.15</f>
        <v>22.2766428571429</v>
      </c>
      <c r="U122" s="99" t="n">
        <v>9</v>
      </c>
      <c r="V122" s="106" t="s">
        <v>30</v>
      </c>
      <c r="W122" s="104" t="n">
        <f aca="false">0.7*D122+0.1*G122+0.15*N122+0.05*S122</f>
        <v>85.0626428571429</v>
      </c>
      <c r="X122" s="99" t="n">
        <v>5</v>
      </c>
    </row>
    <row r="123" s="99" customFormat="true" ht="15" hidden="false" customHeight="true" outlineLevel="0" collapsed="false">
      <c r="A123" s="102" t="n">
        <v>3100221045</v>
      </c>
      <c r="B123" s="98" t="s">
        <v>371</v>
      </c>
      <c r="C123" s="99" t="s">
        <v>366</v>
      </c>
      <c r="D123" s="99" t="n">
        <v>84.77</v>
      </c>
      <c r="E123" s="99" t="n">
        <v>6</v>
      </c>
      <c r="F123" s="99" t="n">
        <v>3</v>
      </c>
      <c r="G123" s="110" t="n">
        <v>95.18</v>
      </c>
      <c r="H123" s="99" t="n">
        <v>18</v>
      </c>
      <c r="I123" s="99" t="n">
        <v>0</v>
      </c>
      <c r="J123" s="99" t="n">
        <v>0</v>
      </c>
      <c r="K123" s="111" t="n">
        <v>4.7</v>
      </c>
      <c r="L123" s="102" t="n">
        <v>-1.5</v>
      </c>
      <c r="M123" s="103" t="n">
        <f aca="false">K123+L123-(I123+J123)</f>
        <v>3.2</v>
      </c>
      <c r="N123" s="103" t="n">
        <f aca="false">60+(M123+3.3)*35/(6.5+3.3)</f>
        <v>83.2142857142857</v>
      </c>
      <c r="O123" s="99" t="n">
        <v>75</v>
      </c>
      <c r="P123" s="107" t="n">
        <v>85</v>
      </c>
      <c r="Q123" s="99" t="n">
        <v>0</v>
      </c>
      <c r="R123" s="104" t="n">
        <f aca="false">60+(Q123+0)*35/(0.2+0)</f>
        <v>60</v>
      </c>
      <c r="S123" s="103" t="n">
        <f aca="false">0.6*O123+0.4*(P123*0.5+R123*0.5)</f>
        <v>74</v>
      </c>
      <c r="T123" s="105" t="n">
        <f aca="false">G123*0.1+N123*0.15</f>
        <v>22.0001428571429</v>
      </c>
      <c r="U123" s="99" t="n">
        <v>11</v>
      </c>
      <c r="V123" s="106" t="s">
        <v>30</v>
      </c>
      <c r="W123" s="104" t="n">
        <f aca="false">0.7*D123+0.1*G123+0.15*N123+0.05*S123</f>
        <v>85.0391428571429</v>
      </c>
      <c r="X123" s="99" t="n">
        <v>6</v>
      </c>
    </row>
    <row r="124" s="99" customFormat="true" ht="15" hidden="false" customHeight="true" outlineLevel="0" collapsed="false">
      <c r="A124" s="102" t="n">
        <v>3100221076</v>
      </c>
      <c r="B124" s="98" t="s">
        <v>372</v>
      </c>
      <c r="C124" s="99" t="s">
        <v>366</v>
      </c>
      <c r="D124" s="99" t="n">
        <v>84.19</v>
      </c>
      <c r="E124" s="99" t="n">
        <v>10</v>
      </c>
      <c r="F124" s="99" t="n">
        <v>5</v>
      </c>
      <c r="G124" s="110" t="n">
        <v>96.26</v>
      </c>
      <c r="H124" s="99" t="n">
        <v>7</v>
      </c>
      <c r="I124" s="99" t="n">
        <v>0.4</v>
      </c>
      <c r="J124" s="99" t="n">
        <v>0</v>
      </c>
      <c r="K124" s="111" t="n">
        <v>3.1</v>
      </c>
      <c r="L124" s="102" t="n">
        <v>0</v>
      </c>
      <c r="M124" s="103" t="n">
        <f aca="false">K124+L124-(I124+J124)</f>
        <v>2.7</v>
      </c>
      <c r="N124" s="103" t="n">
        <f aca="false">60+(M124+3.3)*35/(6.5+3.3)</f>
        <v>81.4285714285714</v>
      </c>
      <c r="O124" s="99" t="n">
        <v>83</v>
      </c>
      <c r="P124" s="107" t="n">
        <v>85</v>
      </c>
      <c r="Q124" s="99" t="n">
        <v>0</v>
      </c>
      <c r="R124" s="104" t="n">
        <f aca="false">60+(Q124+0)*35/(0.2+0)</f>
        <v>60</v>
      </c>
      <c r="S124" s="103" t="n">
        <f aca="false">0.6*O124+0.4*(P124*0.5+R124*0.5)</f>
        <v>78.8</v>
      </c>
      <c r="T124" s="105" t="n">
        <f aca="false">G124*0.1+N124*0.15</f>
        <v>21.8402857142857</v>
      </c>
      <c r="U124" s="99" t="n">
        <v>13</v>
      </c>
      <c r="V124" s="106" t="s">
        <v>30</v>
      </c>
      <c r="W124" s="104" t="n">
        <f aca="false">0.7*D124+0.1*G124+0.15*N124+0.05*S124</f>
        <v>84.7132857142857</v>
      </c>
      <c r="X124" s="99" t="n">
        <v>7</v>
      </c>
    </row>
    <row r="125" s="99" customFormat="true" ht="15" hidden="false" customHeight="true" outlineLevel="0" collapsed="false">
      <c r="A125" s="102" t="n">
        <v>3100221050</v>
      </c>
      <c r="B125" s="98" t="s">
        <v>373</v>
      </c>
      <c r="C125" s="99" t="s">
        <v>366</v>
      </c>
      <c r="D125" s="99" t="n">
        <v>81.15</v>
      </c>
      <c r="E125" s="99" t="n">
        <v>45</v>
      </c>
      <c r="F125" s="99" t="n">
        <v>18</v>
      </c>
      <c r="G125" s="110" t="n">
        <v>97.33</v>
      </c>
      <c r="H125" s="99" t="n">
        <v>1</v>
      </c>
      <c r="I125" s="99" t="n">
        <v>0</v>
      </c>
      <c r="J125" s="99" t="n">
        <v>0.8</v>
      </c>
      <c r="K125" s="111" t="n">
        <v>7.3</v>
      </c>
      <c r="L125" s="102" t="n">
        <v>0</v>
      </c>
      <c r="M125" s="103" t="n">
        <f aca="false">K125+L125-(I125+J125)</f>
        <v>6.5</v>
      </c>
      <c r="N125" s="103" t="n">
        <f aca="false">60+(M125+3.3)*35/(6.5+3.3)</f>
        <v>95</v>
      </c>
      <c r="O125" s="99" t="n">
        <v>76</v>
      </c>
      <c r="P125" s="107" t="n">
        <v>85</v>
      </c>
      <c r="Q125" s="99" t="n">
        <v>0</v>
      </c>
      <c r="R125" s="104" t="n">
        <f aca="false">60+(Q125+0)*35/(0.2+0)</f>
        <v>60</v>
      </c>
      <c r="S125" s="103" t="n">
        <f aca="false">0.6*O125+0.4*(P125*0.5+R125*0.5)</f>
        <v>74.6</v>
      </c>
      <c r="T125" s="105" t="n">
        <f aca="false">G125*0.1+N125*0.15</f>
        <v>23.983</v>
      </c>
      <c r="U125" s="99" t="n">
        <v>1</v>
      </c>
      <c r="V125" s="106" t="s">
        <v>30</v>
      </c>
      <c r="W125" s="104" t="n">
        <f aca="false">0.7*D125+0.1*G125+0.15*N125+0.05*S125</f>
        <v>84.518</v>
      </c>
      <c r="X125" s="99" t="n">
        <v>8</v>
      </c>
    </row>
    <row r="126" s="99" customFormat="true" ht="15" hidden="false" customHeight="true" outlineLevel="0" collapsed="false">
      <c r="A126" s="102" t="n">
        <v>3100221054</v>
      </c>
      <c r="B126" s="98" t="s">
        <v>374</v>
      </c>
      <c r="C126" s="99" t="s">
        <v>366</v>
      </c>
      <c r="D126" s="99" t="n">
        <v>83.05</v>
      </c>
      <c r="E126" s="99" t="n">
        <v>21</v>
      </c>
      <c r="F126" s="99" t="n">
        <v>10</v>
      </c>
      <c r="G126" s="110" t="n">
        <v>96.31</v>
      </c>
      <c r="H126" s="99" t="n">
        <v>6</v>
      </c>
      <c r="I126" s="99" t="n">
        <v>0</v>
      </c>
      <c r="J126" s="99" t="n">
        <v>0</v>
      </c>
      <c r="K126" s="111" t="n">
        <v>2.9</v>
      </c>
      <c r="L126" s="102" t="n">
        <v>0</v>
      </c>
      <c r="M126" s="103" t="n">
        <f aca="false">K126+L126-(I126+J126)</f>
        <v>2.9</v>
      </c>
      <c r="N126" s="103" t="n">
        <f aca="false">60+(M126+3.3)*35/(6.5+3.3)</f>
        <v>82.1428571428571</v>
      </c>
      <c r="O126" s="99" t="n">
        <v>86</v>
      </c>
      <c r="P126" s="107" t="n">
        <v>85</v>
      </c>
      <c r="Q126" s="99" t="n">
        <v>0</v>
      </c>
      <c r="R126" s="104" t="n">
        <f aca="false">60+(Q126+0)*35/(0.2+0)</f>
        <v>60</v>
      </c>
      <c r="S126" s="103" t="n">
        <f aca="false">0.6*O126+0.4*(P126*0.5+R126*0.5)</f>
        <v>80.6</v>
      </c>
      <c r="T126" s="105" t="n">
        <f aca="false">G126*0.1+N126*0.15</f>
        <v>21.9524285714286</v>
      </c>
      <c r="U126" s="99" t="n">
        <v>12</v>
      </c>
      <c r="V126" s="106" t="s">
        <v>30</v>
      </c>
      <c r="W126" s="104" t="n">
        <f aca="false">0.7*D126+0.1*G126+0.15*N126+0.05*S126</f>
        <v>84.1174285714286</v>
      </c>
      <c r="X126" s="99" t="n">
        <v>9</v>
      </c>
    </row>
    <row r="127" s="99" customFormat="true" ht="15" hidden="false" customHeight="true" outlineLevel="0" collapsed="false">
      <c r="A127" s="102" t="n">
        <v>3100221056</v>
      </c>
      <c r="B127" s="98" t="s">
        <v>375</v>
      </c>
      <c r="C127" s="99" t="s">
        <v>366</v>
      </c>
      <c r="D127" s="99" t="n">
        <v>81.98</v>
      </c>
      <c r="E127" s="99" t="n">
        <v>32</v>
      </c>
      <c r="F127" s="99" t="n">
        <v>14</v>
      </c>
      <c r="G127" s="110" t="n">
        <v>95.15</v>
      </c>
      <c r="H127" s="99" t="n">
        <v>19</v>
      </c>
      <c r="I127" s="99" t="n">
        <v>0</v>
      </c>
      <c r="J127" s="99" t="n">
        <v>0</v>
      </c>
      <c r="K127" s="111" t="n">
        <v>4.5</v>
      </c>
      <c r="L127" s="102" t="n">
        <v>0</v>
      </c>
      <c r="M127" s="103" t="n">
        <f aca="false">K127+L127-(I127+J127)</f>
        <v>4.5</v>
      </c>
      <c r="N127" s="103" t="n">
        <f aca="false">60+(M127+3.3)*35/(6.5+3.3)</f>
        <v>87.8571428571429</v>
      </c>
      <c r="O127" s="99" t="n">
        <v>85</v>
      </c>
      <c r="P127" s="107" t="n">
        <v>85</v>
      </c>
      <c r="Q127" s="99" t="n">
        <v>0</v>
      </c>
      <c r="R127" s="104" t="n">
        <f aca="false">60+(Q127+0)*35/(0.2+0)</f>
        <v>60</v>
      </c>
      <c r="S127" s="103" t="n">
        <f aca="false">0.6*O127+0.4*(P127*0.5+R127*0.5)</f>
        <v>80</v>
      </c>
      <c r="T127" s="105" t="n">
        <f aca="false">G127*0.1+N127*0.15</f>
        <v>22.6935714285714</v>
      </c>
      <c r="U127" s="99" t="n">
        <v>5</v>
      </c>
      <c r="V127" s="106" t="s">
        <v>30</v>
      </c>
      <c r="W127" s="104" t="n">
        <f aca="false">0.7*D127+0.1*G127+0.15*N127+0.05*S127</f>
        <v>84.0795714285714</v>
      </c>
      <c r="X127" s="99" t="n">
        <v>10</v>
      </c>
    </row>
    <row r="128" s="99" customFormat="true" ht="15" hidden="false" customHeight="true" outlineLevel="0" collapsed="false">
      <c r="A128" s="102" t="n">
        <v>3100221044</v>
      </c>
      <c r="B128" s="98" t="s">
        <v>376</v>
      </c>
      <c r="C128" s="99" t="s">
        <v>366</v>
      </c>
      <c r="D128" s="99" t="n">
        <v>81.94</v>
      </c>
      <c r="E128" s="99" t="n">
        <v>33</v>
      </c>
      <c r="F128" s="99" t="n">
        <v>15</v>
      </c>
      <c r="G128" s="110" t="n">
        <v>91.77</v>
      </c>
      <c r="H128" s="99" t="n">
        <v>28</v>
      </c>
      <c r="I128" s="99" t="n">
        <v>0</v>
      </c>
      <c r="J128" s="99" t="n">
        <v>0</v>
      </c>
      <c r="K128" s="111" t="n">
        <v>4.7</v>
      </c>
      <c r="L128" s="102" t="n">
        <v>0</v>
      </c>
      <c r="M128" s="103" t="n">
        <f aca="false">K128+L128-(I128+J128)</f>
        <v>4.7</v>
      </c>
      <c r="N128" s="103" t="n">
        <f aca="false">60+(M128+3.3)*35/(6.5+3.3)</f>
        <v>88.5714285714286</v>
      </c>
      <c r="O128" s="99" t="n">
        <v>83.5</v>
      </c>
      <c r="P128" s="107" t="n">
        <v>85</v>
      </c>
      <c r="Q128" s="99" t="n">
        <v>0</v>
      </c>
      <c r="R128" s="104" t="n">
        <f aca="false">60+(Q128+0)*35/(0.2+0)</f>
        <v>60</v>
      </c>
      <c r="S128" s="103" t="n">
        <f aca="false">0.6*O128+0.4*(P128*0.5+R128*0.5)</f>
        <v>79.1</v>
      </c>
      <c r="T128" s="105" t="n">
        <f aca="false">G128*0.1+N128*0.15</f>
        <v>22.4627142857143</v>
      </c>
      <c r="U128" s="99" t="n">
        <v>7</v>
      </c>
      <c r="V128" s="106" t="s">
        <v>30</v>
      </c>
      <c r="W128" s="104" t="n">
        <f aca="false">0.7*D128+0.1*G128+0.15*N128+0.05*S128</f>
        <v>83.7757142857143</v>
      </c>
      <c r="X128" s="99" t="n">
        <v>11</v>
      </c>
    </row>
    <row r="129" s="99" customFormat="true" ht="15" hidden="false" customHeight="true" outlineLevel="0" collapsed="false">
      <c r="A129" s="102" t="n">
        <v>3100221055</v>
      </c>
      <c r="B129" s="98" t="s">
        <v>377</v>
      </c>
      <c r="C129" s="99" t="s">
        <v>366</v>
      </c>
      <c r="D129" s="99" t="n">
        <v>83.27</v>
      </c>
      <c r="E129" s="99" t="n">
        <v>19</v>
      </c>
      <c r="F129" s="99" t="n">
        <v>9</v>
      </c>
      <c r="G129" s="110" t="n">
        <v>96.33</v>
      </c>
      <c r="H129" s="99" t="n">
        <v>5</v>
      </c>
      <c r="I129" s="99" t="n">
        <v>0</v>
      </c>
      <c r="J129" s="99" t="n">
        <v>0</v>
      </c>
      <c r="K129" s="111" t="n">
        <v>1.8</v>
      </c>
      <c r="L129" s="102" t="n">
        <v>0</v>
      </c>
      <c r="M129" s="103" t="n">
        <f aca="false">K129+L129-(I129+J129)</f>
        <v>1.8</v>
      </c>
      <c r="N129" s="103" t="n">
        <f aca="false">60+(M129+3.3)*35/(6.5+3.3)</f>
        <v>78.2142857142857</v>
      </c>
      <c r="O129" s="99" t="n">
        <v>83.5</v>
      </c>
      <c r="P129" s="107" t="n">
        <v>85</v>
      </c>
      <c r="Q129" s="99" t="n">
        <v>0</v>
      </c>
      <c r="R129" s="104" t="n">
        <f aca="false">60+(Q129+0)*35/(0.2+0)</f>
        <v>60</v>
      </c>
      <c r="S129" s="103" t="n">
        <f aca="false">0.6*O129+0.4*(P129*0.5+R129*0.5)</f>
        <v>79.1</v>
      </c>
      <c r="T129" s="105" t="n">
        <f aca="false">G129*0.1+N129*0.15</f>
        <v>21.3651428571429</v>
      </c>
      <c r="U129" s="99" t="n">
        <v>17</v>
      </c>
      <c r="V129" s="106" t="s">
        <v>30</v>
      </c>
      <c r="W129" s="104" t="n">
        <f aca="false">0.7*D129+0.1*G129+0.15*N129+0.05*S129</f>
        <v>83.6091428571429</v>
      </c>
      <c r="X129" s="99" t="n">
        <v>12</v>
      </c>
    </row>
    <row r="130" s="99" customFormat="true" ht="15" hidden="false" customHeight="true" outlineLevel="0" collapsed="false">
      <c r="A130" s="102" t="n">
        <v>3100221068</v>
      </c>
      <c r="B130" s="98" t="s">
        <v>378</v>
      </c>
      <c r="C130" s="99" t="s">
        <v>366</v>
      </c>
      <c r="D130" s="99" t="n">
        <v>83.92</v>
      </c>
      <c r="E130" s="99" t="n">
        <v>13</v>
      </c>
      <c r="F130" s="99" t="n">
        <v>7</v>
      </c>
      <c r="G130" s="110" t="n">
        <v>95.88</v>
      </c>
      <c r="H130" s="99" t="n">
        <v>14</v>
      </c>
      <c r="I130" s="99" t="n">
        <v>0</v>
      </c>
      <c r="J130" s="99" t="n">
        <v>0</v>
      </c>
      <c r="K130" s="111" t="n">
        <v>1.3</v>
      </c>
      <c r="L130" s="102" t="n">
        <v>0</v>
      </c>
      <c r="M130" s="103" t="n">
        <f aca="false">K130+L130-(I130+J130)</f>
        <v>1.3</v>
      </c>
      <c r="N130" s="103" t="n">
        <f aca="false">60+(M130+3.3)*35/(6.5+3.3)</f>
        <v>76.4285714285714</v>
      </c>
      <c r="O130" s="99" t="n">
        <v>80</v>
      </c>
      <c r="P130" s="107" t="n">
        <v>80</v>
      </c>
      <c r="Q130" s="99" t="n">
        <v>0</v>
      </c>
      <c r="R130" s="104" t="n">
        <f aca="false">60+(Q130+0)*35/(0.2+0)</f>
        <v>60</v>
      </c>
      <c r="S130" s="103" t="n">
        <f aca="false">0.6*O130+0.4*(P130*0.5+R130*0.5)</f>
        <v>76</v>
      </c>
      <c r="T130" s="105" t="n">
        <f aca="false">G130*0.1+N130*0.15</f>
        <v>21.0522857142857</v>
      </c>
      <c r="U130" s="99" t="n">
        <v>21</v>
      </c>
      <c r="V130" s="106" t="s">
        <v>30</v>
      </c>
      <c r="W130" s="104" t="n">
        <f aca="false">0.7*D130+0.1*G130+0.15*N130+0.05*S130</f>
        <v>83.5962857142857</v>
      </c>
      <c r="X130" s="99" t="n">
        <v>13</v>
      </c>
    </row>
    <row r="131" s="99" customFormat="true" ht="15" hidden="false" customHeight="true" outlineLevel="0" collapsed="false">
      <c r="A131" s="102" t="n">
        <v>3100221051</v>
      </c>
      <c r="B131" s="98" t="s">
        <v>379</v>
      </c>
      <c r="C131" s="99" t="s">
        <v>366</v>
      </c>
      <c r="D131" s="99" t="n">
        <v>82.88</v>
      </c>
      <c r="E131" s="99" t="n">
        <v>24</v>
      </c>
      <c r="F131" s="99" t="n">
        <v>12</v>
      </c>
      <c r="G131" s="110" t="n">
        <v>95.97</v>
      </c>
      <c r="H131" s="99" t="n">
        <v>12</v>
      </c>
      <c r="I131" s="99" t="n">
        <v>0</v>
      </c>
      <c r="J131" s="99" t="n">
        <v>0</v>
      </c>
      <c r="K131" s="111" t="n">
        <v>1.3</v>
      </c>
      <c r="L131" s="102" t="n">
        <v>0</v>
      </c>
      <c r="M131" s="103" t="n">
        <f aca="false">K131+L131-(I131+J131)</f>
        <v>1.3</v>
      </c>
      <c r="N131" s="103" t="n">
        <f aca="false">60+(M131+3.3)*35/(6.5+3.3)</f>
        <v>76.4285714285714</v>
      </c>
      <c r="O131" s="99" t="n">
        <v>83.5</v>
      </c>
      <c r="P131" s="107" t="n">
        <v>85</v>
      </c>
      <c r="Q131" s="99" t="n">
        <v>0</v>
      </c>
      <c r="R131" s="104" t="n">
        <f aca="false">60+(Q131+0)*35/(0.2+0)</f>
        <v>60</v>
      </c>
      <c r="S131" s="103" t="n">
        <f aca="false">0.6*O131+0.4*(P131*0.5+R131*0.5)</f>
        <v>79.1</v>
      </c>
      <c r="T131" s="105" t="n">
        <f aca="false">G131*0.1+N131*0.15</f>
        <v>21.0612857142857</v>
      </c>
      <c r="U131" s="99" t="n">
        <v>20</v>
      </c>
      <c r="V131" s="106" t="s">
        <v>30</v>
      </c>
      <c r="W131" s="104" t="n">
        <f aca="false">0.7*D131+0.1*G131+0.15*N131+0.05*S131</f>
        <v>83.0322857142857</v>
      </c>
      <c r="X131" s="99" t="n">
        <v>14</v>
      </c>
    </row>
    <row r="132" s="99" customFormat="true" ht="15" hidden="false" customHeight="true" outlineLevel="0" collapsed="false">
      <c r="A132" s="102" t="n">
        <v>3100221061</v>
      </c>
      <c r="B132" s="98" t="s">
        <v>380</v>
      </c>
      <c r="C132" s="99" t="s">
        <v>366</v>
      </c>
      <c r="D132" s="99" t="n">
        <v>81.77</v>
      </c>
      <c r="E132" s="99" t="n">
        <v>38</v>
      </c>
      <c r="F132" s="99" t="n">
        <v>17</v>
      </c>
      <c r="G132" s="110" t="n">
        <v>92</v>
      </c>
      <c r="H132" s="99" t="n">
        <v>25</v>
      </c>
      <c r="I132" s="99" t="n">
        <v>0.8</v>
      </c>
      <c r="J132" s="99" t="n">
        <v>0</v>
      </c>
      <c r="K132" s="111" t="n">
        <v>3.8</v>
      </c>
      <c r="L132" s="102" t="n">
        <v>0</v>
      </c>
      <c r="M132" s="103" t="n">
        <f aca="false">K132+L132-(I132+J132)</f>
        <v>3</v>
      </c>
      <c r="N132" s="103" t="n">
        <f aca="false">60+(M132+3.3)*35/(6.5+3.3)</f>
        <v>82.5</v>
      </c>
      <c r="O132" s="99" t="n">
        <v>81.5</v>
      </c>
      <c r="P132" s="107" t="n">
        <v>80</v>
      </c>
      <c r="Q132" s="99" t="n">
        <v>0</v>
      </c>
      <c r="R132" s="104" t="n">
        <f aca="false">60+(Q132+0)*35/(0.2+0)</f>
        <v>60</v>
      </c>
      <c r="S132" s="103" t="n">
        <f aca="false">0.6*O132+0.4*(P132*0.5+R132*0.5)</f>
        <v>76.9</v>
      </c>
      <c r="T132" s="105" t="n">
        <f aca="false">G132*0.1+N132*0.15</f>
        <v>21.575</v>
      </c>
      <c r="U132" s="99" t="n">
        <v>16</v>
      </c>
      <c r="V132" s="106" t="s">
        <v>30</v>
      </c>
      <c r="W132" s="104" t="n">
        <f aca="false">0.7*D132+0.1*G132+0.15*N132+0.05*S132</f>
        <v>82.659</v>
      </c>
      <c r="X132" s="99" t="n">
        <v>15</v>
      </c>
    </row>
    <row r="133" s="99" customFormat="true" ht="15" hidden="false" customHeight="true" outlineLevel="0" collapsed="false">
      <c r="A133" s="102" t="n">
        <v>3100221077</v>
      </c>
      <c r="B133" s="98" t="s">
        <v>381</v>
      </c>
      <c r="C133" s="99" t="s">
        <v>366</v>
      </c>
      <c r="D133" s="99" t="n">
        <v>83</v>
      </c>
      <c r="E133" s="99" t="n">
        <v>23</v>
      </c>
      <c r="F133" s="99" t="n">
        <v>11</v>
      </c>
      <c r="G133" s="110" t="n">
        <v>95.93</v>
      </c>
      <c r="H133" s="99" t="n">
        <v>13</v>
      </c>
      <c r="I133" s="99" t="n">
        <v>0</v>
      </c>
      <c r="J133" s="99" t="n">
        <v>0</v>
      </c>
      <c r="K133" s="111" t="n">
        <v>0.3</v>
      </c>
      <c r="L133" s="102" t="n">
        <v>0</v>
      </c>
      <c r="M133" s="103" t="n">
        <f aca="false">K133+L133-(I133+J133)</f>
        <v>0.3</v>
      </c>
      <c r="N133" s="103" t="n">
        <f aca="false">60+(M133+3.3)*35/(6.5+3.3)</f>
        <v>72.8571428571429</v>
      </c>
      <c r="O133" s="99" t="n">
        <v>80.5</v>
      </c>
      <c r="P133" s="107" t="n">
        <v>80</v>
      </c>
      <c r="Q133" s="99" t="n">
        <v>0</v>
      </c>
      <c r="R133" s="104" t="n">
        <f aca="false">60+(Q133+0)*35/(0.2+0)</f>
        <v>60</v>
      </c>
      <c r="S133" s="103" t="n">
        <f aca="false">0.6*O133+0.4*(P133*0.5+R133*0.5)</f>
        <v>76.3</v>
      </c>
      <c r="T133" s="105" t="n">
        <f aca="false">G133*0.1+N133*0.15</f>
        <v>20.5215714285714</v>
      </c>
      <c r="U133" s="99" t="n">
        <v>26</v>
      </c>
      <c r="V133" s="106" t="s">
        <v>30</v>
      </c>
      <c r="W133" s="104" t="n">
        <f aca="false">0.7*D133+0.1*G133+0.15*N133+0.05*S133</f>
        <v>82.4365714285714</v>
      </c>
      <c r="X133" s="99" t="n">
        <v>16</v>
      </c>
    </row>
    <row r="134" s="99" customFormat="true" ht="15" hidden="false" customHeight="true" outlineLevel="0" collapsed="false">
      <c r="A134" s="102" t="n">
        <v>3100221048</v>
      </c>
      <c r="B134" s="98" t="s">
        <v>382</v>
      </c>
      <c r="C134" s="99" t="s">
        <v>366</v>
      </c>
      <c r="D134" s="99" t="n">
        <v>80.84</v>
      </c>
      <c r="E134" s="99" t="n">
        <v>46</v>
      </c>
      <c r="F134" s="99" t="n">
        <v>19</v>
      </c>
      <c r="G134" s="110" t="n">
        <v>91.16</v>
      </c>
      <c r="H134" s="99" t="n">
        <v>31</v>
      </c>
      <c r="I134" s="99" t="n">
        <v>0</v>
      </c>
      <c r="J134" s="99" t="n">
        <v>0</v>
      </c>
      <c r="K134" s="111" t="n">
        <v>3.6</v>
      </c>
      <c r="L134" s="102" t="n">
        <v>0</v>
      </c>
      <c r="M134" s="103" t="n">
        <f aca="false">K134+L134-(I134+J134)</f>
        <v>3.6</v>
      </c>
      <c r="N134" s="103" t="n">
        <f aca="false">60+(M134+3.3)*35/(6.5+3.3)</f>
        <v>84.6428571428571</v>
      </c>
      <c r="O134" s="99" t="n">
        <v>86</v>
      </c>
      <c r="P134" s="107" t="n">
        <v>85</v>
      </c>
      <c r="Q134" s="99" t="n">
        <v>0</v>
      </c>
      <c r="R134" s="104" t="n">
        <f aca="false">60+(Q134+0)*35/(0.2+0)</f>
        <v>60</v>
      </c>
      <c r="S134" s="103" t="n">
        <f aca="false">0.6*O134+0.4*(P134*0.5+R134*0.5)</f>
        <v>80.6</v>
      </c>
      <c r="T134" s="105" t="n">
        <f aca="false">G134*0.1+N134*0.15</f>
        <v>21.8124285714286</v>
      </c>
      <c r="U134" s="99" t="n">
        <v>14</v>
      </c>
      <c r="V134" s="106" t="s">
        <v>30</v>
      </c>
      <c r="W134" s="104" t="n">
        <f aca="false">0.7*D134+0.1*G134+0.15*N134+0.05*S134</f>
        <v>82.4304285714286</v>
      </c>
      <c r="X134" s="99" t="n">
        <v>17</v>
      </c>
    </row>
    <row r="135" s="99" customFormat="true" ht="15" hidden="false" customHeight="true" outlineLevel="0" collapsed="false">
      <c r="A135" s="102" t="n">
        <v>3100221047</v>
      </c>
      <c r="B135" s="98" t="s">
        <v>383</v>
      </c>
      <c r="C135" s="99" t="s">
        <v>366</v>
      </c>
      <c r="D135" s="99" t="n">
        <v>81.79</v>
      </c>
      <c r="E135" s="99" t="n">
        <v>37</v>
      </c>
      <c r="F135" s="99" t="n">
        <v>16</v>
      </c>
      <c r="G135" s="110" t="n">
        <v>95.59</v>
      </c>
      <c r="H135" s="99" t="n">
        <v>16</v>
      </c>
      <c r="I135" s="99" t="n">
        <v>0</v>
      </c>
      <c r="J135" s="99" t="n">
        <v>0</v>
      </c>
      <c r="K135" s="111" t="n">
        <v>0.6</v>
      </c>
      <c r="L135" s="102" t="n">
        <v>0.3</v>
      </c>
      <c r="M135" s="103" t="n">
        <f aca="false">K135+L135-(I135+J135)</f>
        <v>0.9</v>
      </c>
      <c r="N135" s="103" t="n">
        <f aca="false">60+(M135+3.3)*35/(6.5+3.3)</f>
        <v>75</v>
      </c>
      <c r="O135" s="99" t="n">
        <v>86.5</v>
      </c>
      <c r="P135" s="107" t="n">
        <v>85</v>
      </c>
      <c r="Q135" s="99" t="n">
        <v>0</v>
      </c>
      <c r="R135" s="104" t="n">
        <f aca="false">60+(Q135+0)*35/(0.2+0)</f>
        <v>60</v>
      </c>
      <c r="S135" s="103" t="n">
        <f aca="false">0.6*O135+0.4*(P135*0.5+R135*0.5)</f>
        <v>80.9</v>
      </c>
      <c r="T135" s="105" t="n">
        <f aca="false">G135*0.1+N135*0.15</f>
        <v>20.809</v>
      </c>
      <c r="U135" s="99" t="n">
        <v>23</v>
      </c>
      <c r="V135" s="106" t="s">
        <v>30</v>
      </c>
      <c r="W135" s="104" t="n">
        <f aca="false">0.7*D135+0.1*G135+0.15*N135+0.05*S135</f>
        <v>82.107</v>
      </c>
      <c r="X135" s="99" t="n">
        <v>18</v>
      </c>
    </row>
    <row r="136" s="99" customFormat="true" ht="15" hidden="false" customHeight="true" outlineLevel="0" collapsed="false">
      <c r="A136" s="102" t="n">
        <v>3100221074</v>
      </c>
      <c r="B136" s="98" t="s">
        <v>384</v>
      </c>
      <c r="C136" s="99" t="s">
        <v>366</v>
      </c>
      <c r="D136" s="99" t="n">
        <v>80.8</v>
      </c>
      <c r="E136" s="99" t="n">
        <v>49</v>
      </c>
      <c r="F136" s="99" t="n">
        <v>21</v>
      </c>
      <c r="G136" s="110" t="n">
        <v>93.03</v>
      </c>
      <c r="H136" s="99" t="n">
        <v>23</v>
      </c>
      <c r="I136" s="99" t="n">
        <v>1.2</v>
      </c>
      <c r="J136" s="99" t="n">
        <v>0</v>
      </c>
      <c r="K136" s="111" t="n">
        <v>5.1</v>
      </c>
      <c r="L136" s="102" t="n">
        <v>-0.75</v>
      </c>
      <c r="M136" s="103" t="n">
        <f aca="false">K136+L136-(I136+J136)</f>
        <v>3.15</v>
      </c>
      <c r="N136" s="103" t="n">
        <f aca="false">60+(M136+3.3)*35/(6.5+3.3)</f>
        <v>83.0357142857143</v>
      </c>
      <c r="O136" s="99" t="n">
        <v>76</v>
      </c>
      <c r="P136" s="107" t="n">
        <v>80</v>
      </c>
      <c r="Q136" s="99" t="n">
        <v>0</v>
      </c>
      <c r="R136" s="104" t="n">
        <f aca="false">60+(Q136+0)*35/(0.2+0)</f>
        <v>60</v>
      </c>
      <c r="S136" s="103" t="n">
        <f aca="false">0.6*O136+0.4*(P136*0.5+R136*0.5)</f>
        <v>73.6</v>
      </c>
      <c r="T136" s="105" t="n">
        <f aca="false">G136*0.1+N136*0.15</f>
        <v>21.7583571428571</v>
      </c>
      <c r="U136" s="99" t="n">
        <v>15</v>
      </c>
      <c r="V136" s="106" t="s">
        <v>30</v>
      </c>
      <c r="W136" s="104" t="n">
        <f aca="false">0.7*D136+0.1*G136+0.15*N136+0.05*S136</f>
        <v>81.9983571428572</v>
      </c>
      <c r="X136" s="99" t="n">
        <v>19</v>
      </c>
    </row>
    <row r="137" s="99" customFormat="true" ht="15" hidden="false" customHeight="true" outlineLevel="0" collapsed="false">
      <c r="A137" s="102" t="n">
        <v>3100221052</v>
      </c>
      <c r="B137" s="98" t="s">
        <v>385</v>
      </c>
      <c r="C137" s="99" t="s">
        <v>366</v>
      </c>
      <c r="D137" s="99" t="n">
        <v>80.81</v>
      </c>
      <c r="E137" s="99" t="n">
        <v>47</v>
      </c>
      <c r="F137" s="99" t="n">
        <v>20</v>
      </c>
      <c r="G137" s="110" t="n">
        <v>95.87</v>
      </c>
      <c r="H137" s="99" t="n">
        <v>15</v>
      </c>
      <c r="I137" s="99" t="n">
        <v>0</v>
      </c>
      <c r="J137" s="99" t="n">
        <v>0</v>
      </c>
      <c r="K137" s="111" t="n">
        <v>0.8</v>
      </c>
      <c r="L137" s="102" t="n">
        <v>0.75</v>
      </c>
      <c r="M137" s="103" t="n">
        <f aca="false">K137+L137-(I137+J137)</f>
        <v>1.55</v>
      </c>
      <c r="N137" s="103" t="n">
        <f aca="false">60+(M137+3.3)*35/(6.5+3.3)</f>
        <v>77.3214285714286</v>
      </c>
      <c r="O137" s="99" t="n">
        <v>87.5</v>
      </c>
      <c r="P137" s="107" t="n">
        <v>85</v>
      </c>
      <c r="Q137" s="99" t="n">
        <v>0</v>
      </c>
      <c r="R137" s="104" t="n">
        <f aca="false">60+(Q137+0)*35/(0.2+0)</f>
        <v>60</v>
      </c>
      <c r="S137" s="103" t="n">
        <f aca="false">0.6*O137+0.4*(P137*0.5+R137*0.5)</f>
        <v>81.5</v>
      </c>
      <c r="T137" s="105" t="n">
        <f aca="false">G137*0.1+N137*0.15</f>
        <v>21.1852142857143</v>
      </c>
      <c r="U137" s="99" t="n">
        <v>18</v>
      </c>
      <c r="V137" s="106" t="s">
        <v>30</v>
      </c>
      <c r="W137" s="104" t="n">
        <f aca="false">0.7*D137+0.1*G137+0.15*N137+0.05*S137</f>
        <v>81.8272142857143</v>
      </c>
      <c r="X137" s="99" t="n">
        <v>20</v>
      </c>
    </row>
    <row r="138" s="99" customFormat="true" ht="15" hidden="false" customHeight="true" outlineLevel="0" collapsed="false">
      <c r="A138" s="102" t="n">
        <v>3100221071</v>
      </c>
      <c r="B138" s="98" t="s">
        <v>386</v>
      </c>
      <c r="C138" s="99" t="s">
        <v>366</v>
      </c>
      <c r="D138" s="99" t="n">
        <v>82.09</v>
      </c>
      <c r="E138" s="99" t="n">
        <v>31</v>
      </c>
      <c r="F138" s="99" t="n">
        <v>13</v>
      </c>
      <c r="G138" s="110" t="n">
        <v>93.68</v>
      </c>
      <c r="H138" s="99" t="n">
        <v>21</v>
      </c>
      <c r="I138" s="99" t="n">
        <v>1.2</v>
      </c>
      <c r="J138" s="99" t="n">
        <v>0.8</v>
      </c>
      <c r="K138" s="111" t="n">
        <v>2.3</v>
      </c>
      <c r="L138" s="102" t="n">
        <v>0</v>
      </c>
      <c r="M138" s="103" t="n">
        <f aca="false">K138+L138-(I138+J138)</f>
        <v>0.3</v>
      </c>
      <c r="N138" s="103" t="n">
        <f aca="false">60+(M138+3.3)*35/(6.5+3.3)</f>
        <v>72.8571428571429</v>
      </c>
      <c r="O138" s="99" t="n">
        <v>85</v>
      </c>
      <c r="P138" s="107" t="n">
        <v>85</v>
      </c>
      <c r="Q138" s="99" t="n">
        <v>0</v>
      </c>
      <c r="R138" s="104" t="n">
        <f aca="false">60+(Q138+0)*35/(0.2+0)</f>
        <v>60</v>
      </c>
      <c r="S138" s="103" t="n">
        <f aca="false">0.6*O138+0.4*(P138*0.5+R138*0.5)</f>
        <v>80</v>
      </c>
      <c r="T138" s="105" t="n">
        <f aca="false">G138*0.1+N138*0.15</f>
        <v>20.2965714285714</v>
      </c>
      <c r="U138" s="99" t="n">
        <v>28</v>
      </c>
      <c r="V138" s="106" t="s">
        <v>30</v>
      </c>
      <c r="W138" s="104" t="n">
        <f aca="false">0.7*D138+0.1*G138+0.15*N138+0.05*S138</f>
        <v>81.7595714285714</v>
      </c>
      <c r="X138" s="99" t="n">
        <v>21</v>
      </c>
    </row>
    <row r="139" s="99" customFormat="true" ht="15" hidden="false" customHeight="true" outlineLevel="0" collapsed="false">
      <c r="A139" s="102" t="n">
        <v>3100221064</v>
      </c>
      <c r="B139" s="98" t="s">
        <v>387</v>
      </c>
      <c r="C139" s="99" t="s">
        <v>366</v>
      </c>
      <c r="D139" s="99" t="n">
        <v>78.33</v>
      </c>
      <c r="E139" s="99" t="n">
        <v>61</v>
      </c>
      <c r="F139" s="99" t="n">
        <v>29</v>
      </c>
      <c r="G139" s="110" t="n">
        <v>96.04</v>
      </c>
      <c r="H139" s="99" t="n">
        <v>9</v>
      </c>
      <c r="I139" s="99" t="n">
        <v>0</v>
      </c>
      <c r="J139" s="99" t="n">
        <v>0</v>
      </c>
      <c r="K139" s="111" t="n">
        <v>5.1</v>
      </c>
      <c r="L139" s="102" t="n">
        <v>-0.75</v>
      </c>
      <c r="M139" s="103" t="n">
        <f aca="false">K139+L139-(I139+J139)</f>
        <v>4.35</v>
      </c>
      <c r="N139" s="103" t="n">
        <f aca="false">60+(M139+3.3)*35/(6.5+3.3)</f>
        <v>87.3214285714286</v>
      </c>
      <c r="O139" s="99" t="n">
        <v>82</v>
      </c>
      <c r="P139" s="107" t="n">
        <v>80</v>
      </c>
      <c r="Q139" s="99" t="n">
        <v>0</v>
      </c>
      <c r="R139" s="104" t="n">
        <f aca="false">60+(Q139+0)*35/(0.2+0)</f>
        <v>60</v>
      </c>
      <c r="S139" s="103" t="n">
        <f aca="false">0.6*O139+0.4*(P139*0.5+R139*0.5)</f>
        <v>77.2</v>
      </c>
      <c r="T139" s="105" t="n">
        <f aca="false">G139*0.1+N139*0.15</f>
        <v>22.7022142857143</v>
      </c>
      <c r="U139" s="99" t="n">
        <v>4</v>
      </c>
      <c r="V139" s="106" t="s">
        <v>30</v>
      </c>
      <c r="W139" s="104" t="n">
        <f aca="false">0.7*D139+0.1*G139+0.15*N139+0.05*S139</f>
        <v>81.3932142857143</v>
      </c>
      <c r="X139" s="99" t="n">
        <v>22</v>
      </c>
    </row>
    <row r="140" s="99" customFormat="true" ht="15" hidden="false" customHeight="true" outlineLevel="0" collapsed="false">
      <c r="A140" s="102" t="n">
        <v>3100221070</v>
      </c>
      <c r="B140" s="98" t="s">
        <v>388</v>
      </c>
      <c r="C140" s="99" t="s">
        <v>366</v>
      </c>
      <c r="D140" s="99" t="n">
        <v>80.38</v>
      </c>
      <c r="E140" s="99" t="n">
        <v>52</v>
      </c>
      <c r="F140" s="99" t="n">
        <v>22</v>
      </c>
      <c r="G140" s="110" t="n">
        <v>96</v>
      </c>
      <c r="H140" s="99" t="n">
        <v>10</v>
      </c>
      <c r="I140" s="99" t="n">
        <v>0</v>
      </c>
      <c r="J140" s="99" t="n">
        <v>0</v>
      </c>
      <c r="K140" s="111" t="n">
        <v>2.1</v>
      </c>
      <c r="L140" s="102" t="n">
        <v>-2</v>
      </c>
      <c r="M140" s="103" t="n">
        <f aca="false">K140+L140-(I140+J140)</f>
        <v>0.1</v>
      </c>
      <c r="N140" s="103" t="n">
        <f aca="false">60+(M140+3.3)*35/(6.5+3.3)</f>
        <v>72.1428571428571</v>
      </c>
      <c r="O140" s="99" t="n">
        <v>81</v>
      </c>
      <c r="P140" s="107" t="n">
        <v>85</v>
      </c>
      <c r="Q140" s="99" t="n">
        <v>0</v>
      </c>
      <c r="R140" s="104" t="n">
        <f aca="false">60+(Q140+0)*35/(0.2+0)</f>
        <v>60</v>
      </c>
      <c r="S140" s="103" t="n">
        <f aca="false">0.6*O140+0.4*(P140*0.5+R140*0.5)</f>
        <v>77.6</v>
      </c>
      <c r="T140" s="105" t="n">
        <f aca="false">G140*0.1+N140*0.15</f>
        <v>20.4214285714286</v>
      </c>
      <c r="U140" s="99" t="n">
        <v>27</v>
      </c>
      <c r="V140" s="106" t="s">
        <v>30</v>
      </c>
      <c r="W140" s="104" t="n">
        <f aca="false">0.7*D140+0.1*G140+0.15*N140+0.05*S140</f>
        <v>80.5674285714286</v>
      </c>
      <c r="X140" s="99" t="n">
        <v>23</v>
      </c>
    </row>
    <row r="141" s="99" customFormat="true" ht="15" hidden="false" customHeight="true" outlineLevel="0" collapsed="false">
      <c r="A141" s="102" t="n">
        <v>3100221072</v>
      </c>
      <c r="B141" s="98" t="s">
        <v>389</v>
      </c>
      <c r="C141" s="99" t="s">
        <v>366</v>
      </c>
      <c r="D141" s="99" t="n">
        <v>77.57</v>
      </c>
      <c r="E141" s="99" t="n">
        <v>67</v>
      </c>
      <c r="F141" s="99" t="n">
        <v>33</v>
      </c>
      <c r="G141" s="110" t="n">
        <v>93.64</v>
      </c>
      <c r="H141" s="99" t="n">
        <v>22</v>
      </c>
      <c r="I141" s="99" t="n">
        <v>0</v>
      </c>
      <c r="J141" s="99" t="n">
        <v>0</v>
      </c>
      <c r="K141" s="111" t="n">
        <v>5.1</v>
      </c>
      <c r="L141" s="102" t="n">
        <v>-0.75</v>
      </c>
      <c r="M141" s="103" t="n">
        <f aca="false">K141+L141-(I141+J141)</f>
        <v>4.35</v>
      </c>
      <c r="N141" s="103" t="n">
        <f aca="false">60+(M141+3.3)*35/(6.5+3.3)</f>
        <v>87.3214285714286</v>
      </c>
      <c r="O141" s="99" t="n">
        <v>79.5</v>
      </c>
      <c r="P141" s="107" t="n">
        <v>80</v>
      </c>
      <c r="Q141" s="99" t="n">
        <v>0</v>
      </c>
      <c r="R141" s="104" t="n">
        <f aca="false">60+(Q141+0)*35/(0.2+0)</f>
        <v>60</v>
      </c>
      <c r="S141" s="103" t="n">
        <f aca="false">0.6*O141+0.4*(P141*0.5+R141*0.5)</f>
        <v>75.7</v>
      </c>
      <c r="T141" s="105" t="n">
        <f aca="false">G141*0.1+N141*0.15</f>
        <v>22.4622142857143</v>
      </c>
      <c r="U141" s="99" t="n">
        <v>8</v>
      </c>
      <c r="V141" s="106" t="s">
        <v>30</v>
      </c>
      <c r="W141" s="104" t="n">
        <f aca="false">0.7*D141+0.1*G141+0.15*N141+0.05*S141</f>
        <v>80.5462142857143</v>
      </c>
      <c r="X141" s="99" t="n">
        <v>24</v>
      </c>
    </row>
    <row r="142" s="99" customFormat="true" ht="15" hidden="false" customHeight="true" outlineLevel="0" collapsed="false">
      <c r="A142" s="102" t="n">
        <v>3100221042</v>
      </c>
      <c r="B142" s="98" t="s">
        <v>390</v>
      </c>
      <c r="C142" s="99" t="s">
        <v>366</v>
      </c>
      <c r="D142" s="99" t="n">
        <v>79.98</v>
      </c>
      <c r="E142" s="99" t="n">
        <v>54</v>
      </c>
      <c r="F142" s="99" t="n">
        <v>24</v>
      </c>
      <c r="G142" s="110" t="n">
        <v>94.26</v>
      </c>
      <c r="H142" s="99" t="n">
        <v>20</v>
      </c>
      <c r="I142" s="99" t="n">
        <v>0</v>
      </c>
      <c r="J142" s="99" t="n">
        <v>0</v>
      </c>
      <c r="K142" s="111" t="n">
        <v>1.1</v>
      </c>
      <c r="L142" s="102" t="n">
        <v>0</v>
      </c>
      <c r="M142" s="103" t="n">
        <f aca="false">K142+L142-(I142+J142)</f>
        <v>1.1</v>
      </c>
      <c r="N142" s="103" t="n">
        <f aca="false">60+(M142+3.3)*35/(6.5+3.3)</f>
        <v>75.7142857142857</v>
      </c>
      <c r="O142" s="99" t="n">
        <v>77</v>
      </c>
      <c r="P142" s="107" t="n">
        <v>85</v>
      </c>
      <c r="Q142" s="99" t="n">
        <v>0</v>
      </c>
      <c r="R142" s="104" t="n">
        <f aca="false">60+(Q142+0)*35/(0.2+0)</f>
        <v>60</v>
      </c>
      <c r="S142" s="103" t="n">
        <f aca="false">0.6*O142+0.4*(P142*0.5+R142*0.5)</f>
        <v>75.2</v>
      </c>
      <c r="T142" s="105" t="n">
        <f aca="false">G142*0.1+N142*0.15</f>
        <v>20.7831428571429</v>
      </c>
      <c r="U142" s="99" t="n">
        <v>24</v>
      </c>
      <c r="V142" s="106" t="s">
        <v>30</v>
      </c>
      <c r="W142" s="104" t="n">
        <f aca="false">0.7*D142+0.1*G142+0.15*N142+0.05*S142</f>
        <v>80.5291428571429</v>
      </c>
      <c r="X142" s="99" t="n">
        <v>25</v>
      </c>
    </row>
    <row r="143" s="99" customFormat="true" ht="15" hidden="false" customHeight="true" outlineLevel="0" collapsed="false">
      <c r="A143" s="102" t="n">
        <v>3100221063</v>
      </c>
      <c r="B143" s="98" t="s">
        <v>391</v>
      </c>
      <c r="C143" s="99" t="s">
        <v>366</v>
      </c>
      <c r="D143" s="99" t="n">
        <v>80.14</v>
      </c>
      <c r="E143" s="99" t="n">
        <v>53</v>
      </c>
      <c r="F143" s="99" t="n">
        <v>23</v>
      </c>
      <c r="G143" s="110" t="n">
        <v>90.91</v>
      </c>
      <c r="H143" s="99" t="n">
        <v>32</v>
      </c>
      <c r="I143" s="99" t="n">
        <v>0</v>
      </c>
      <c r="J143" s="99" t="n">
        <v>0</v>
      </c>
      <c r="K143" s="111" t="n">
        <v>0.8</v>
      </c>
      <c r="L143" s="102" t="n">
        <v>-0.75</v>
      </c>
      <c r="M143" s="103" t="n">
        <f aca="false">K143+L143-(I143+J143)</f>
        <v>0.05</v>
      </c>
      <c r="N143" s="103" t="n">
        <f aca="false">60+(M143+3.3)*35/(6.5+3.3)</f>
        <v>71.9642857142857</v>
      </c>
      <c r="O143" s="99" t="n">
        <v>78</v>
      </c>
      <c r="P143" s="107" t="n">
        <v>80</v>
      </c>
      <c r="Q143" s="99" t="n">
        <v>0</v>
      </c>
      <c r="R143" s="104" t="n">
        <f aca="false">60+(Q143+0)*35/(0.2+0)</f>
        <v>60</v>
      </c>
      <c r="S143" s="103" t="n">
        <f aca="false">0.6*O143+0.4*(P143*0.5+R143*0.5)</f>
        <v>74.8</v>
      </c>
      <c r="T143" s="105" t="n">
        <f aca="false">G143*0.1+N143*0.15</f>
        <v>19.8856428571429</v>
      </c>
      <c r="U143" s="99" t="n">
        <v>30</v>
      </c>
      <c r="V143" s="106" t="s">
        <v>30</v>
      </c>
      <c r="W143" s="104" t="n">
        <f aca="false">0.7*D143+0.1*G143+0.15*N143+0.05*S143</f>
        <v>79.7236428571429</v>
      </c>
      <c r="X143" s="99" t="n">
        <v>26</v>
      </c>
    </row>
    <row r="144" s="99" customFormat="true" ht="15" hidden="false" customHeight="true" outlineLevel="0" collapsed="false">
      <c r="A144" s="102" t="n">
        <v>3100221066</v>
      </c>
      <c r="B144" s="98" t="s">
        <v>392</v>
      </c>
      <c r="C144" s="99" t="s">
        <v>366</v>
      </c>
      <c r="D144" s="99" t="n">
        <v>79.49</v>
      </c>
      <c r="E144" s="99" t="n">
        <v>55</v>
      </c>
      <c r="F144" s="99" t="n">
        <v>25</v>
      </c>
      <c r="G144" s="110" t="n">
        <v>92.12</v>
      </c>
      <c r="H144" s="99" t="n">
        <v>24</v>
      </c>
      <c r="I144" s="99" t="n">
        <v>0</v>
      </c>
      <c r="J144" s="99" t="n">
        <v>0.8</v>
      </c>
      <c r="K144" s="111" t="n">
        <v>1.3</v>
      </c>
      <c r="L144" s="102" t="n">
        <v>0</v>
      </c>
      <c r="M144" s="103" t="n">
        <f aca="false">K144+L144-(I144+J144)</f>
        <v>0.5</v>
      </c>
      <c r="N144" s="103" t="n">
        <f aca="false">60+(M144+3.3)*35/(6.5+3.3)</f>
        <v>73.5714285714286</v>
      </c>
      <c r="O144" s="99" t="n">
        <v>78</v>
      </c>
      <c r="P144" s="107" t="n">
        <v>80</v>
      </c>
      <c r="Q144" s="99" t="n">
        <v>0</v>
      </c>
      <c r="R144" s="104" t="n">
        <f aca="false">60+(Q144+0)*35/(0.2+0)</f>
        <v>60</v>
      </c>
      <c r="S144" s="103" t="n">
        <f aca="false">0.6*O144+0.4*(P144*0.5+R144*0.5)</f>
        <v>74.8</v>
      </c>
      <c r="T144" s="105" t="n">
        <f aca="false">G144*0.1+N144*0.15</f>
        <v>20.2477142857143</v>
      </c>
      <c r="U144" s="99" t="n">
        <v>29</v>
      </c>
      <c r="V144" s="106" t="s">
        <v>30</v>
      </c>
      <c r="W144" s="104" t="n">
        <f aca="false">0.7*D144+0.1*G144+0.15*N144+0.05*S144</f>
        <v>79.6307142857143</v>
      </c>
      <c r="X144" s="99" t="n">
        <v>27</v>
      </c>
    </row>
    <row r="145" s="99" customFormat="true" ht="15" hidden="false" customHeight="true" outlineLevel="0" collapsed="false">
      <c r="A145" s="102" t="n">
        <v>3100221079</v>
      </c>
      <c r="B145" s="98" t="s">
        <v>393</v>
      </c>
      <c r="C145" s="99" t="s">
        <v>366</v>
      </c>
      <c r="D145" s="99" t="n">
        <v>78.51</v>
      </c>
      <c r="E145" s="99" t="n">
        <v>59</v>
      </c>
      <c r="F145" s="99" t="n">
        <v>28</v>
      </c>
      <c r="G145" s="110" t="n">
        <v>91.8</v>
      </c>
      <c r="H145" s="99" t="n">
        <v>27</v>
      </c>
      <c r="I145" s="99" t="n">
        <v>0.8</v>
      </c>
      <c r="J145" s="99" t="n">
        <v>0.8</v>
      </c>
      <c r="K145" s="111" t="n">
        <v>3.1</v>
      </c>
      <c r="L145" s="102" t="n">
        <v>0</v>
      </c>
      <c r="M145" s="103" t="n">
        <f aca="false">K145+L145-(I145+J145)</f>
        <v>1.5</v>
      </c>
      <c r="N145" s="103" t="n">
        <f aca="false">60+(M145+3.3)*35/(6.5+3.3)</f>
        <v>77.1428571428571</v>
      </c>
      <c r="O145" s="99" t="n">
        <v>77.5</v>
      </c>
      <c r="P145" s="107" t="n">
        <v>85</v>
      </c>
      <c r="Q145" s="99" t="n">
        <v>0</v>
      </c>
      <c r="R145" s="104" t="n">
        <f aca="false">60+(Q145+0)*35/(0.2+0)</f>
        <v>60</v>
      </c>
      <c r="S145" s="103" t="n">
        <f aca="false">0.6*O145+0.4*(P145*0.5+R145*0.5)</f>
        <v>75.5</v>
      </c>
      <c r="T145" s="105" t="n">
        <f aca="false">G145*0.1+N145*0.15</f>
        <v>20.7514285714286</v>
      </c>
      <c r="U145" s="99" t="n">
        <v>25</v>
      </c>
      <c r="V145" s="106" t="s">
        <v>30</v>
      </c>
      <c r="W145" s="104" t="n">
        <f aca="false">0.7*D145+0.1*G145+0.15*N145+0.05*S145</f>
        <v>79.4834285714286</v>
      </c>
      <c r="X145" s="99" t="n">
        <v>28</v>
      </c>
    </row>
    <row r="146" s="99" customFormat="true" ht="15" hidden="false" customHeight="true" outlineLevel="0" collapsed="false">
      <c r="A146" s="102" t="n">
        <v>3100221065</v>
      </c>
      <c r="B146" s="98" t="s">
        <v>394</v>
      </c>
      <c r="C146" s="99" t="s">
        <v>366</v>
      </c>
      <c r="D146" s="99" t="n">
        <v>78</v>
      </c>
      <c r="E146" s="99" t="n">
        <v>64</v>
      </c>
      <c r="F146" s="99" t="n">
        <v>30</v>
      </c>
      <c r="G146" s="110" t="n">
        <v>95.99</v>
      </c>
      <c r="H146" s="99" t="n">
        <v>11</v>
      </c>
      <c r="I146" s="99" t="n">
        <v>0</v>
      </c>
      <c r="J146" s="99" t="n">
        <v>0</v>
      </c>
      <c r="K146" s="111" t="n">
        <v>1.3</v>
      </c>
      <c r="L146" s="102" t="n">
        <v>0</v>
      </c>
      <c r="M146" s="103" t="n">
        <f aca="false">K146+L146-(I146+J146)</f>
        <v>1.3</v>
      </c>
      <c r="N146" s="103" t="n">
        <f aca="false">60+(M146+3.3)*35/(6.5+3.3)</f>
        <v>76.4285714285714</v>
      </c>
      <c r="O146" s="99" t="n">
        <v>77.5</v>
      </c>
      <c r="P146" s="107" t="n">
        <v>80</v>
      </c>
      <c r="Q146" s="99" t="n">
        <v>0</v>
      </c>
      <c r="R146" s="104" t="n">
        <f aca="false">60+(Q146+0)*35/(0.2+0)</f>
        <v>60</v>
      </c>
      <c r="S146" s="103" t="n">
        <f aca="false">0.6*O146+0.4*(P146*0.5+R146*0.5)</f>
        <v>74.5</v>
      </c>
      <c r="T146" s="105" t="n">
        <f aca="false">G146*0.1+N146*0.15</f>
        <v>21.0632857142857</v>
      </c>
      <c r="U146" s="99" t="n">
        <v>19</v>
      </c>
      <c r="V146" s="106" t="s">
        <v>30</v>
      </c>
      <c r="W146" s="104" t="n">
        <f aca="false">0.7*D146+0.1*G146+0.15*N146+0.05*S146</f>
        <v>79.3882857142857</v>
      </c>
      <c r="X146" s="99" t="n">
        <v>29</v>
      </c>
    </row>
    <row r="147" s="99" customFormat="true" ht="15" hidden="false" customHeight="true" outlineLevel="0" collapsed="false">
      <c r="A147" s="102" t="n">
        <v>3100221049</v>
      </c>
      <c r="B147" s="98" t="s">
        <v>395</v>
      </c>
      <c r="C147" s="99" t="s">
        <v>366</v>
      </c>
      <c r="D147" s="99" t="n">
        <v>78.59</v>
      </c>
      <c r="E147" s="99" t="n">
        <v>58</v>
      </c>
      <c r="F147" s="99" t="n">
        <v>27</v>
      </c>
      <c r="G147" s="110" t="n">
        <v>91.85</v>
      </c>
      <c r="H147" s="99" t="n">
        <v>26</v>
      </c>
      <c r="I147" s="99" t="n">
        <v>0</v>
      </c>
      <c r="J147" s="99" t="n">
        <v>0</v>
      </c>
      <c r="K147" s="111" t="n">
        <v>1.6</v>
      </c>
      <c r="L147" s="102" t="n">
        <v>-2</v>
      </c>
      <c r="M147" s="103" t="n">
        <f aca="false">K147+L147-(I147+J147)</f>
        <v>-0.4</v>
      </c>
      <c r="N147" s="103" t="n">
        <f aca="false">60+(M147+3.3)*35/(6.5+3.3)</f>
        <v>70.3571428571429</v>
      </c>
      <c r="O147" s="99" t="n">
        <v>76</v>
      </c>
      <c r="P147" s="107" t="n">
        <v>85</v>
      </c>
      <c r="Q147" s="99" t="n">
        <v>0</v>
      </c>
      <c r="R147" s="104" t="n">
        <f aca="false">60+(Q147+0)*35/(0.2+0)</f>
        <v>60</v>
      </c>
      <c r="S147" s="103" t="n">
        <f aca="false">0.6*O147+0.4*(P147*0.5+R147*0.5)</f>
        <v>74.6</v>
      </c>
      <c r="T147" s="105" t="n">
        <f aca="false">G147*0.1+N147*0.15</f>
        <v>19.7385714285714</v>
      </c>
      <c r="U147" s="99" t="n">
        <v>31</v>
      </c>
      <c r="V147" s="106" t="s">
        <v>30</v>
      </c>
      <c r="W147" s="104" t="n">
        <f aca="false">0.7*D147+0.1*G147+0.15*N147+0.05*S147</f>
        <v>78.4815714285714</v>
      </c>
      <c r="X147" s="99" t="n">
        <v>30</v>
      </c>
    </row>
    <row r="148" s="99" customFormat="true" ht="15" hidden="false" customHeight="true" outlineLevel="0" collapsed="false">
      <c r="A148" s="102" t="n">
        <v>3100221059</v>
      </c>
      <c r="B148" s="98" t="s">
        <v>396</v>
      </c>
      <c r="C148" s="99" t="s">
        <v>366</v>
      </c>
      <c r="D148" s="99" t="n">
        <v>77.41</v>
      </c>
      <c r="E148" s="99" t="n">
        <v>68</v>
      </c>
      <c r="F148" s="99" t="n">
        <v>34</v>
      </c>
      <c r="G148" s="110" t="n">
        <v>91.43</v>
      </c>
      <c r="H148" s="99" t="n">
        <v>29</v>
      </c>
      <c r="I148" s="99" t="n">
        <v>0</v>
      </c>
      <c r="J148" s="99" t="n">
        <v>0</v>
      </c>
      <c r="K148" s="111" t="n">
        <v>0.3</v>
      </c>
      <c r="L148" s="102" t="n">
        <v>-0.75</v>
      </c>
      <c r="M148" s="103" t="n">
        <f aca="false">K148+L148-(I148+J148)</f>
        <v>-0.45</v>
      </c>
      <c r="N148" s="103" t="n">
        <f aca="false">60+(M148+3.3)*35/(6.5+3.3)</f>
        <v>70.1785714285714</v>
      </c>
      <c r="O148" s="99" t="n">
        <v>78</v>
      </c>
      <c r="P148" s="107" t="n">
        <v>85</v>
      </c>
      <c r="Q148" s="99" t="n">
        <v>0</v>
      </c>
      <c r="R148" s="104" t="n">
        <f aca="false">60+(Q148+0)*35/(0.2+0)</f>
        <v>60</v>
      </c>
      <c r="S148" s="103" t="n">
        <f aca="false">0.6*O148+0.4*(P148*0.5+R148*0.5)</f>
        <v>75.8</v>
      </c>
      <c r="T148" s="105" t="n">
        <f aca="false">G148*0.1+N148*0.15</f>
        <v>19.6697857142857</v>
      </c>
      <c r="U148" s="99" t="n">
        <v>33</v>
      </c>
      <c r="V148" s="106" t="s">
        <v>30</v>
      </c>
      <c r="W148" s="104" t="n">
        <f aca="false">0.7*D148+0.1*G148+0.15*N148+0.05*S148</f>
        <v>77.6467857142857</v>
      </c>
      <c r="X148" s="99" t="n">
        <v>31</v>
      </c>
    </row>
    <row r="149" s="99" customFormat="true" ht="15" hidden="false" customHeight="true" outlineLevel="0" collapsed="false">
      <c r="A149" s="102" t="n">
        <v>3100221073</v>
      </c>
      <c r="B149" s="98" t="s">
        <v>397</v>
      </c>
      <c r="C149" s="99" t="s">
        <v>366</v>
      </c>
      <c r="D149" s="99" t="n">
        <v>77.6</v>
      </c>
      <c r="E149" s="99" t="n">
        <v>66</v>
      </c>
      <c r="F149" s="99" t="n">
        <v>32</v>
      </c>
      <c r="G149" s="110" t="n">
        <v>90.62</v>
      </c>
      <c r="H149" s="99" t="n">
        <v>33</v>
      </c>
      <c r="I149" s="99" t="n">
        <v>1.2</v>
      </c>
      <c r="J149" s="99" t="n">
        <v>0</v>
      </c>
      <c r="K149" s="111" t="n">
        <v>1.1</v>
      </c>
      <c r="L149" s="102" t="n">
        <v>-0.75</v>
      </c>
      <c r="M149" s="103" t="n">
        <f aca="false">K149+L149-(I149+J149)</f>
        <v>-0.85</v>
      </c>
      <c r="N149" s="103" t="n">
        <f aca="false">60+(M149+3.3)*35/(6.5+3.3)</f>
        <v>68.75</v>
      </c>
      <c r="O149" s="99" t="n">
        <v>82.5</v>
      </c>
      <c r="P149" s="107" t="n">
        <v>72.5</v>
      </c>
      <c r="Q149" s="99" t="n">
        <v>0</v>
      </c>
      <c r="R149" s="104" t="n">
        <f aca="false">60+(Q149+0)*35/(0.2+0)</f>
        <v>60</v>
      </c>
      <c r="S149" s="103" t="n">
        <f aca="false">0.6*O149+0.4*(P149*0.5+R149*0.5)</f>
        <v>76</v>
      </c>
      <c r="T149" s="105" t="n">
        <f aca="false">G149*0.1+N149*0.15</f>
        <v>19.3745</v>
      </c>
      <c r="U149" s="99" t="n">
        <v>34</v>
      </c>
      <c r="V149" s="106" t="s">
        <v>30</v>
      </c>
      <c r="W149" s="104" t="n">
        <f aca="false">0.7*D149+0.1*G149+0.15*N149+0.05*S149</f>
        <v>77.4945</v>
      </c>
      <c r="X149" s="99" t="n">
        <v>32</v>
      </c>
    </row>
    <row r="150" s="99" customFormat="true" ht="15" hidden="false" customHeight="true" outlineLevel="0" collapsed="false">
      <c r="A150" s="102" t="n">
        <v>3100221043</v>
      </c>
      <c r="B150" s="98" t="s">
        <v>398</v>
      </c>
      <c r="C150" s="99" t="s">
        <v>366</v>
      </c>
      <c r="D150" s="99" t="n">
        <v>78.87</v>
      </c>
      <c r="E150" s="99" t="n">
        <v>57</v>
      </c>
      <c r="F150" s="99" t="n">
        <v>26</v>
      </c>
      <c r="G150" s="110" t="n">
        <v>89.76</v>
      </c>
      <c r="H150" s="99" t="n">
        <v>34</v>
      </c>
      <c r="I150" s="99" t="n">
        <v>0</v>
      </c>
      <c r="J150" s="99" t="n">
        <v>0</v>
      </c>
      <c r="K150" s="111" t="n">
        <v>0.6</v>
      </c>
      <c r="L150" s="102" t="n">
        <v>-4</v>
      </c>
      <c r="M150" s="103" t="n">
        <f aca="false">K150+L150-(I150+J150)</f>
        <v>-3.4</v>
      </c>
      <c r="N150" s="103" t="n">
        <f aca="false">60+(M150+3.3)*35/(6.5+3.3)</f>
        <v>59.6428571428571</v>
      </c>
      <c r="O150" s="99" t="n">
        <v>79</v>
      </c>
      <c r="P150" s="107" t="n">
        <v>80</v>
      </c>
      <c r="Q150" s="99" t="n">
        <v>0</v>
      </c>
      <c r="R150" s="104" t="n">
        <f aca="false">60+(Q150+0)*35/(0.2+0)</f>
        <v>60</v>
      </c>
      <c r="S150" s="103" t="n">
        <f aca="false">0.6*O150+0.4*(P150*0.5+R150*0.5)</f>
        <v>75.4</v>
      </c>
      <c r="T150" s="105" t="n">
        <f aca="false">G150*0.1+N150*0.15</f>
        <v>17.9224285714286</v>
      </c>
      <c r="U150" s="99" t="n">
        <v>37</v>
      </c>
      <c r="V150" s="106" t="s">
        <v>30</v>
      </c>
      <c r="W150" s="104" t="n">
        <f aca="false">0.7*D150+0.1*G150+0.15*N150+0.05*S150</f>
        <v>76.9014285714286</v>
      </c>
      <c r="X150" s="99" t="n">
        <v>33</v>
      </c>
    </row>
    <row r="151" s="99" customFormat="true" ht="15" hidden="false" customHeight="true" outlineLevel="0" collapsed="false">
      <c r="A151" s="102" t="n">
        <v>3100221078</v>
      </c>
      <c r="B151" s="98" t="s">
        <v>399</v>
      </c>
      <c r="C151" s="99" t="s">
        <v>366</v>
      </c>
      <c r="D151" s="99" t="n">
        <v>77.98</v>
      </c>
      <c r="E151" s="99" t="n">
        <v>65</v>
      </c>
      <c r="F151" s="99" t="n">
        <v>31</v>
      </c>
      <c r="G151" s="110" t="n">
        <v>88.25</v>
      </c>
      <c r="H151" s="99" t="n">
        <v>35</v>
      </c>
      <c r="I151" s="99" t="n">
        <v>3.2</v>
      </c>
      <c r="J151" s="99" t="n">
        <v>0</v>
      </c>
      <c r="K151" s="111" t="n">
        <v>0.3</v>
      </c>
      <c r="L151" s="102" t="n">
        <v>0</v>
      </c>
      <c r="M151" s="103" t="n">
        <f aca="false">K151+L151-(I151+J151)</f>
        <v>-2.9</v>
      </c>
      <c r="N151" s="103" t="n">
        <f aca="false">60+(M151+3.3)*35/(6.5+3.3)</f>
        <v>61.4285714285714</v>
      </c>
      <c r="O151" s="99" t="n">
        <v>72.5</v>
      </c>
      <c r="P151" s="107" t="n">
        <v>85</v>
      </c>
      <c r="Q151" s="99" t="n">
        <v>0</v>
      </c>
      <c r="R151" s="104" t="n">
        <f aca="false">60+(Q151+0)*35/(0.2+0)</f>
        <v>60</v>
      </c>
      <c r="S151" s="103" t="n">
        <f aca="false">0.6*O151+0.4*(P151*0.5+R151*0.5)</f>
        <v>72.5</v>
      </c>
      <c r="T151" s="105" t="n">
        <f aca="false">G151*0.1+N151*0.15</f>
        <v>18.0392857142857</v>
      </c>
      <c r="U151" s="99" t="n">
        <v>36</v>
      </c>
      <c r="V151" s="106" t="s">
        <v>30</v>
      </c>
      <c r="W151" s="104" t="n">
        <f aca="false">0.7*D151+0.1*G151+0.15*N151+0.05*S151</f>
        <v>76.2502857142857</v>
      </c>
      <c r="X151" s="99" t="n">
        <v>34</v>
      </c>
    </row>
    <row r="152" s="99" customFormat="true" ht="15" hidden="false" customHeight="true" outlineLevel="0" collapsed="false">
      <c r="A152" s="102" t="n">
        <v>3100221057</v>
      </c>
      <c r="B152" s="98" t="s">
        <v>400</v>
      </c>
      <c r="C152" s="99" t="s">
        <v>366</v>
      </c>
      <c r="D152" s="99" t="n">
        <v>74.4</v>
      </c>
      <c r="E152" s="99" t="n">
        <v>69</v>
      </c>
      <c r="F152" s="99" t="n">
        <v>35</v>
      </c>
      <c r="G152" s="110" t="n">
        <v>87.6</v>
      </c>
      <c r="H152" s="99" t="n">
        <v>36</v>
      </c>
      <c r="I152" s="99" t="n">
        <v>0</v>
      </c>
      <c r="J152" s="99" t="n">
        <v>0</v>
      </c>
      <c r="K152" s="111" t="n">
        <v>0.3</v>
      </c>
      <c r="L152" s="102" t="n">
        <v>0</v>
      </c>
      <c r="M152" s="103" t="n">
        <f aca="false">K152+L152-(I152+J152)</f>
        <v>0.3</v>
      </c>
      <c r="N152" s="103" t="n">
        <f aca="false">60+(M152+3.3)*35/(6.5+3.3)</f>
        <v>72.8571428571429</v>
      </c>
      <c r="O152" s="99" t="n">
        <v>73.5</v>
      </c>
      <c r="P152" s="107" t="n">
        <v>80</v>
      </c>
      <c r="Q152" s="99" t="n">
        <v>0</v>
      </c>
      <c r="R152" s="104" t="n">
        <f aca="false">60+(Q152+0)*35/(0.2+0)</f>
        <v>60</v>
      </c>
      <c r="S152" s="103" t="n">
        <f aca="false">0.6*O152+0.4*(P152*0.5+R152*0.5)</f>
        <v>72.1</v>
      </c>
      <c r="T152" s="105" t="n">
        <f aca="false">G152*0.1+N152*0.15</f>
        <v>19.6885714285714</v>
      </c>
      <c r="U152" s="99" t="n">
        <v>32</v>
      </c>
      <c r="V152" s="106" t="s">
        <v>30</v>
      </c>
      <c r="W152" s="104" t="n">
        <f aca="false">0.7*D152+0.1*G152+0.15*N152+0.05*S152</f>
        <v>75.3735714285714</v>
      </c>
      <c r="X152" s="99" t="n">
        <v>35</v>
      </c>
    </row>
    <row r="153" s="99" customFormat="true" ht="15" hidden="false" customHeight="true" outlineLevel="0" collapsed="false">
      <c r="A153" s="102" t="n">
        <v>3100221060</v>
      </c>
      <c r="B153" s="98" t="s">
        <v>401</v>
      </c>
      <c r="C153" s="99" t="s">
        <v>366</v>
      </c>
      <c r="D153" s="99" t="n">
        <v>71.41</v>
      </c>
      <c r="E153" s="99" t="n">
        <v>73</v>
      </c>
      <c r="F153" s="99" t="n">
        <v>37</v>
      </c>
      <c r="G153" s="110" t="n">
        <v>87.52</v>
      </c>
      <c r="H153" s="99" t="n">
        <v>37</v>
      </c>
      <c r="I153" s="99" t="n">
        <v>1.2</v>
      </c>
      <c r="J153" s="99" t="n">
        <v>0</v>
      </c>
      <c r="K153" s="111" t="n">
        <v>3.8</v>
      </c>
      <c r="L153" s="102" t="n">
        <v>0</v>
      </c>
      <c r="M153" s="103" t="n">
        <f aca="false">K153+L153-(I153+J153)</f>
        <v>2.6</v>
      </c>
      <c r="N153" s="103" t="n">
        <f aca="false">60+(M153+3.3)*35/(6.5+3.3)</f>
        <v>81.0714285714286</v>
      </c>
      <c r="O153" s="99" t="n">
        <v>67</v>
      </c>
      <c r="P153" s="107" t="n">
        <v>72.5</v>
      </c>
      <c r="Q153" s="99" t="n">
        <v>0</v>
      </c>
      <c r="R153" s="104" t="n">
        <f aca="false">60+(Q153+0)*35/(0.2+0)</f>
        <v>60</v>
      </c>
      <c r="S153" s="103" t="n">
        <f aca="false">0.6*O153+0.4*(P153*0.5+R153*0.5)</f>
        <v>66.7</v>
      </c>
      <c r="T153" s="105" t="n">
        <f aca="false">G153*0.1+N153*0.15</f>
        <v>20.9127142857143</v>
      </c>
      <c r="U153" s="99" t="n">
        <v>22</v>
      </c>
      <c r="V153" s="106" t="s">
        <v>48</v>
      </c>
      <c r="W153" s="104" t="n">
        <f aca="false">0.7*D153+0.1*G153+0.15*N153+0.05*S153</f>
        <v>74.2347142857143</v>
      </c>
      <c r="X153" s="99" t="n">
        <v>36</v>
      </c>
    </row>
    <row r="154" s="99" customFormat="true" ht="15" hidden="false" customHeight="true" outlineLevel="0" collapsed="false">
      <c r="A154" s="102" t="n">
        <v>3100221062</v>
      </c>
      <c r="B154" s="98" t="s">
        <v>402</v>
      </c>
      <c r="C154" s="99" t="s">
        <v>366</v>
      </c>
      <c r="D154" s="99" t="n">
        <v>73.63</v>
      </c>
      <c r="E154" s="99" t="n">
        <v>72</v>
      </c>
      <c r="F154" s="99" t="n">
        <v>36</v>
      </c>
      <c r="G154" s="110" t="n">
        <v>91.34</v>
      </c>
      <c r="H154" s="99" t="n">
        <v>30</v>
      </c>
      <c r="I154" s="99" t="n">
        <v>0</v>
      </c>
      <c r="J154" s="99" t="n">
        <v>0.8</v>
      </c>
      <c r="K154" s="111" t="n">
        <v>0.3</v>
      </c>
      <c r="L154" s="102" t="n">
        <v>-2.75</v>
      </c>
      <c r="M154" s="103" t="n">
        <f aca="false">K154+L154-(I154+J154)</f>
        <v>-3.25</v>
      </c>
      <c r="N154" s="103" t="n">
        <v>60</v>
      </c>
      <c r="O154" s="99" t="n">
        <v>77.5</v>
      </c>
      <c r="P154" s="107" t="n">
        <v>80</v>
      </c>
      <c r="Q154" s="99" t="n">
        <v>0</v>
      </c>
      <c r="R154" s="104" t="n">
        <f aca="false">60+(Q154+0)*35/(0.2+0)</f>
        <v>60</v>
      </c>
      <c r="S154" s="103" t="n">
        <f aca="false">0.6*O154+0.4*(P154*0.5+R154*0.5)</f>
        <v>74.5</v>
      </c>
      <c r="T154" s="105" t="n">
        <f aca="false">G154*0.1+N154*0.15</f>
        <v>18.134</v>
      </c>
      <c r="U154" s="99" t="n">
        <v>35</v>
      </c>
      <c r="V154" s="106" t="s">
        <v>48</v>
      </c>
      <c r="W154" s="104" t="n">
        <f aca="false">0.7*D154+0.1*G154+0.15*N154+0.05*S154</f>
        <v>73.4</v>
      </c>
      <c r="X154" s="99" t="n">
        <v>37</v>
      </c>
    </row>
    <row r="155" s="114" customFormat="true" ht="15" hidden="false" customHeight="true" outlineLevel="0" collapsed="false">
      <c r="A155" s="112" t="n">
        <v>3110221001</v>
      </c>
      <c r="B155" s="113" t="s">
        <v>403</v>
      </c>
      <c r="C155" s="114" t="s">
        <v>404</v>
      </c>
      <c r="D155" s="114" t="n">
        <v>80.48</v>
      </c>
      <c r="E155" s="114" t="n">
        <v>43</v>
      </c>
      <c r="F155" s="114" t="n">
        <v>26</v>
      </c>
      <c r="G155" s="113" t="n">
        <v>93.41</v>
      </c>
      <c r="H155" s="114" t="n">
        <v>12</v>
      </c>
      <c r="I155" s="114" t="n">
        <v>0</v>
      </c>
      <c r="J155" s="114" t="n">
        <v>0</v>
      </c>
      <c r="K155" s="115" t="n">
        <v>2.6</v>
      </c>
      <c r="L155" s="116" t="n">
        <v>1</v>
      </c>
      <c r="M155" s="117" t="n">
        <f aca="false">K155+L155-(I155+J155)</f>
        <v>3.6</v>
      </c>
      <c r="N155" s="117" t="n">
        <f aca="false">60+(M155+1.55)*35/(9.2+1.55)</f>
        <v>76.7674418604651</v>
      </c>
      <c r="O155" s="114" t="n">
        <v>76</v>
      </c>
      <c r="P155" s="118" t="n">
        <v>84.3</v>
      </c>
      <c r="Q155" s="119" t="n">
        <v>0.4</v>
      </c>
      <c r="R155" s="120" t="n">
        <f aca="false">60+(Q155+0)*35/(2.6+0)</f>
        <v>65.3846153846154</v>
      </c>
      <c r="S155" s="117" t="n">
        <f aca="false">0.6*O155+0.4*(P155*0.5+R155*0.5)</f>
        <v>75.5369230769231</v>
      </c>
      <c r="T155" s="121" t="n">
        <f aca="false">G155*0.1+N155*0.15</f>
        <v>20.8561162790698</v>
      </c>
      <c r="U155" s="114" t="n">
        <v>10</v>
      </c>
      <c r="V155" s="122" t="s">
        <v>30</v>
      </c>
      <c r="W155" s="120" t="n">
        <f aca="false">0.7*D155+0.1*G155+0.15*N155+0.05*S155</f>
        <v>80.9689624329159</v>
      </c>
      <c r="X155" s="114" t="n">
        <v>20</v>
      </c>
    </row>
    <row r="156" s="114" customFormat="true" ht="15" hidden="false" customHeight="true" outlineLevel="0" collapsed="false">
      <c r="A156" s="112" t="n">
        <v>3110221002</v>
      </c>
      <c r="B156" s="113" t="s">
        <v>405</v>
      </c>
      <c r="C156" s="114" t="s">
        <v>404</v>
      </c>
      <c r="D156" s="114" t="n">
        <v>83.36</v>
      </c>
      <c r="E156" s="114" t="n">
        <v>12</v>
      </c>
      <c r="F156" s="114" t="n">
        <v>7</v>
      </c>
      <c r="G156" s="113" t="n">
        <v>92.74</v>
      </c>
      <c r="H156" s="114" t="n">
        <v>22</v>
      </c>
      <c r="I156" s="114" t="n">
        <v>0</v>
      </c>
      <c r="J156" s="114" t="n">
        <v>0</v>
      </c>
      <c r="K156" s="115" t="n">
        <v>3.9</v>
      </c>
      <c r="L156" s="116" t="n">
        <v>1</v>
      </c>
      <c r="M156" s="117" t="n">
        <f aca="false">K156+L156-(I156+J156)</f>
        <v>4.9</v>
      </c>
      <c r="N156" s="117" t="n">
        <f aca="false">60+(M156+1.55)*35/(9.2+1.55)</f>
        <v>81</v>
      </c>
      <c r="O156" s="114" t="n">
        <v>86</v>
      </c>
      <c r="P156" s="118" t="n">
        <v>85</v>
      </c>
      <c r="Q156" s="119" t="n">
        <v>0.3</v>
      </c>
      <c r="R156" s="120" t="n">
        <f aca="false">60+(Q156+0)*35/(2.6+0)</f>
        <v>64.0384615384615</v>
      </c>
      <c r="S156" s="117" t="n">
        <f aca="false">0.6*O156+0.4*(P156*0.5+R156*0.5)</f>
        <v>81.4076923076923</v>
      </c>
      <c r="T156" s="121" t="n">
        <f aca="false">G156*0.1+N156*0.15</f>
        <v>21.424</v>
      </c>
      <c r="U156" s="114" t="n">
        <v>8</v>
      </c>
      <c r="V156" s="122" t="s">
        <v>30</v>
      </c>
      <c r="W156" s="120" t="n">
        <f aca="false">0.7*D156+0.1*G156+0.15*N156+0.05*S156</f>
        <v>83.8463846153846</v>
      </c>
      <c r="X156" s="114" t="n">
        <v>7</v>
      </c>
    </row>
    <row r="157" s="114" customFormat="true" ht="15" hidden="false" customHeight="true" outlineLevel="0" collapsed="false">
      <c r="A157" s="112" t="n">
        <v>3110221004</v>
      </c>
      <c r="B157" s="113" t="s">
        <v>406</v>
      </c>
      <c r="C157" s="114" t="s">
        <v>404</v>
      </c>
      <c r="D157" s="114" t="n">
        <v>85.14</v>
      </c>
      <c r="E157" s="114" t="n">
        <v>4</v>
      </c>
      <c r="F157" s="114" t="n">
        <v>4</v>
      </c>
      <c r="G157" s="113" t="n">
        <v>92.61</v>
      </c>
      <c r="H157" s="114" t="n">
        <v>24</v>
      </c>
      <c r="I157" s="114" t="n">
        <v>0</v>
      </c>
      <c r="J157" s="114" t="n">
        <v>0</v>
      </c>
      <c r="K157" s="115" t="n">
        <v>8.2</v>
      </c>
      <c r="L157" s="116" t="n">
        <v>1</v>
      </c>
      <c r="M157" s="117" t="n">
        <f aca="false">K157+L157-(I157+J157)</f>
        <v>9.2</v>
      </c>
      <c r="N157" s="117" t="n">
        <f aca="false">60+(M157+1.55)*35/(9.2+1.55)</f>
        <v>95</v>
      </c>
      <c r="O157" s="114" t="n">
        <v>86</v>
      </c>
      <c r="P157" s="118" t="n">
        <v>82.69</v>
      </c>
      <c r="Q157" s="119" t="n">
        <v>0.4</v>
      </c>
      <c r="R157" s="120" t="n">
        <f aca="false">60+(Q157+0)*35/(2.6+0)</f>
        <v>65.3846153846154</v>
      </c>
      <c r="S157" s="117" t="n">
        <f aca="false">0.6*O157+0.4*(P157*0.5+R157*0.5)</f>
        <v>81.2149230769231</v>
      </c>
      <c r="T157" s="121" t="n">
        <f aca="false">G157*0.1+N157*0.15</f>
        <v>23.511</v>
      </c>
      <c r="U157" s="114" t="n">
        <v>1</v>
      </c>
      <c r="V157" s="122" t="s">
        <v>30</v>
      </c>
      <c r="W157" s="120" t="n">
        <f aca="false">0.7*D157+0.1*G157+0.15*N157+0.05*S157</f>
        <v>87.1697461538462</v>
      </c>
      <c r="X157" s="114" t="n">
        <v>1</v>
      </c>
    </row>
    <row r="158" s="114" customFormat="true" ht="15" hidden="false" customHeight="true" outlineLevel="0" collapsed="false">
      <c r="A158" s="112" t="n">
        <v>3110221005</v>
      </c>
      <c r="B158" s="113" t="s">
        <v>407</v>
      </c>
      <c r="C158" s="114" t="s">
        <v>404</v>
      </c>
      <c r="D158" s="114" t="n">
        <v>82.65</v>
      </c>
      <c r="E158" s="114" t="n">
        <v>22</v>
      </c>
      <c r="F158" s="114" t="n">
        <v>12</v>
      </c>
      <c r="G158" s="113" t="n">
        <v>93.43</v>
      </c>
      <c r="H158" s="114" t="n">
        <v>11</v>
      </c>
      <c r="I158" s="114" t="n">
        <v>0</v>
      </c>
      <c r="J158" s="114" t="n">
        <v>0</v>
      </c>
      <c r="K158" s="115" t="n">
        <v>2.8</v>
      </c>
      <c r="L158" s="116" t="n">
        <v>1.5</v>
      </c>
      <c r="M158" s="117" t="n">
        <f aca="false">K158+L158-(I158+J158)</f>
        <v>4.3</v>
      </c>
      <c r="N158" s="117" t="n">
        <f aca="false">60+(M158+1.55)*35/(9.2+1.55)</f>
        <v>79.046511627907</v>
      </c>
      <c r="O158" s="114" t="n">
        <v>91</v>
      </c>
      <c r="P158" s="118" t="n">
        <v>85</v>
      </c>
      <c r="Q158" s="119" t="n">
        <v>2.6</v>
      </c>
      <c r="R158" s="120" t="n">
        <f aca="false">60+(Q158+0)*35/(2.6+0)</f>
        <v>95</v>
      </c>
      <c r="S158" s="117" t="n">
        <f aca="false">0.6*O158+0.4*(P158*0.5+R158*0.5)</f>
        <v>90.6</v>
      </c>
      <c r="T158" s="121" t="n">
        <f aca="false">G158*0.1+N158*0.15</f>
        <v>21.1999767441861</v>
      </c>
      <c r="U158" s="114" t="n">
        <v>9</v>
      </c>
      <c r="V158" s="122" t="s">
        <v>30</v>
      </c>
      <c r="W158" s="120" t="n">
        <f aca="false">0.7*D158+0.1*G158+0.15*N158+0.05*S158</f>
        <v>83.584976744186</v>
      </c>
      <c r="X158" s="114" t="n">
        <v>8</v>
      </c>
    </row>
    <row r="159" s="114" customFormat="true" ht="15" hidden="false" customHeight="true" outlineLevel="0" collapsed="false">
      <c r="A159" s="112" t="n">
        <v>3110221006</v>
      </c>
      <c r="B159" s="113" t="s">
        <v>408</v>
      </c>
      <c r="C159" s="114" t="s">
        <v>404</v>
      </c>
      <c r="D159" s="114" t="n">
        <v>82.56</v>
      </c>
      <c r="E159" s="114" t="n">
        <v>23</v>
      </c>
      <c r="F159" s="114" t="n">
        <v>13</v>
      </c>
      <c r="G159" s="113" t="n">
        <v>94.53</v>
      </c>
      <c r="H159" s="114" t="n">
        <v>5</v>
      </c>
      <c r="I159" s="114" t="n">
        <v>0</v>
      </c>
      <c r="J159" s="114" t="n">
        <v>0</v>
      </c>
      <c r="K159" s="115" t="n">
        <v>2.2</v>
      </c>
      <c r="L159" s="116" t="n">
        <v>1</v>
      </c>
      <c r="M159" s="117" t="n">
        <f aca="false">K159+L159-(I159+J159)</f>
        <v>3.2</v>
      </c>
      <c r="N159" s="117" t="n">
        <f aca="false">60+(M159+1.55)*35/(9.2+1.55)</f>
        <v>75.4651162790698</v>
      </c>
      <c r="O159" s="114" t="n">
        <v>79.5</v>
      </c>
      <c r="P159" s="118" t="n">
        <v>83.39</v>
      </c>
      <c r="Q159" s="119" t="n">
        <v>0.6</v>
      </c>
      <c r="R159" s="120" t="n">
        <f aca="false">60+(Q159+0)*35/(2.6+0)</f>
        <v>68.0769230769231</v>
      </c>
      <c r="S159" s="117" t="n">
        <f aca="false">0.6*O159+0.4*(P159*0.5+R159*0.5)</f>
        <v>77.9933846153846</v>
      </c>
      <c r="T159" s="121" t="n">
        <f aca="false">G159*0.1+N159*0.15</f>
        <v>20.7727674418605</v>
      </c>
      <c r="U159" s="114" t="n">
        <v>11</v>
      </c>
      <c r="V159" s="122" t="s">
        <v>30</v>
      </c>
      <c r="W159" s="120" t="n">
        <f aca="false">0.7*D159+0.1*G159+0.15*N159+0.05*S159</f>
        <v>82.4644366726297</v>
      </c>
      <c r="X159" s="114" t="n">
        <v>12</v>
      </c>
    </row>
    <row r="160" s="114" customFormat="true" ht="15" hidden="false" customHeight="true" outlineLevel="0" collapsed="false">
      <c r="A160" s="112" t="n">
        <v>3110221007</v>
      </c>
      <c r="B160" s="113" t="s">
        <v>409</v>
      </c>
      <c r="C160" s="114" t="s">
        <v>404</v>
      </c>
      <c r="D160" s="114" t="n">
        <v>81.34</v>
      </c>
      <c r="E160" s="114" t="n">
        <v>39</v>
      </c>
      <c r="F160" s="114" t="n">
        <v>23</v>
      </c>
      <c r="G160" s="113" t="n">
        <v>91.28</v>
      </c>
      <c r="H160" s="114" t="n">
        <v>32</v>
      </c>
      <c r="I160" s="114" t="n">
        <v>0</v>
      </c>
      <c r="J160" s="114" t="n">
        <v>0</v>
      </c>
      <c r="K160" s="115" t="n">
        <v>2</v>
      </c>
      <c r="L160" s="116" t="n">
        <v>1</v>
      </c>
      <c r="M160" s="117" t="n">
        <f aca="false">K160+L160-(I160+J160)</f>
        <v>3</v>
      </c>
      <c r="N160" s="117" t="n">
        <f aca="false">60+(M160+1.55)*35/(9.2+1.55)</f>
        <v>74.8139534883721</v>
      </c>
      <c r="O160" s="114" t="n">
        <v>79.5</v>
      </c>
      <c r="P160" s="118" t="n">
        <v>80.39</v>
      </c>
      <c r="Q160" s="119" t="n">
        <v>0</v>
      </c>
      <c r="R160" s="120" t="n">
        <f aca="false">60+(Q160+0)*35/(2.6+0)</f>
        <v>60</v>
      </c>
      <c r="S160" s="117" t="n">
        <f aca="false">0.6*O160+0.4*(P160*0.5+R160*0.5)</f>
        <v>75.778</v>
      </c>
      <c r="T160" s="121" t="n">
        <f aca="false">G160*0.1+N160*0.15</f>
        <v>20.3500930232558</v>
      </c>
      <c r="U160" s="114" t="n">
        <v>16</v>
      </c>
      <c r="V160" s="122" t="s">
        <v>30</v>
      </c>
      <c r="W160" s="120" t="n">
        <f aca="false">0.7*D160+0.1*G160+0.15*N160+0.05*S160</f>
        <v>81.0769930232558</v>
      </c>
      <c r="X160" s="114" t="n">
        <v>18</v>
      </c>
    </row>
    <row r="161" s="114" customFormat="true" ht="15" hidden="false" customHeight="true" outlineLevel="0" collapsed="false">
      <c r="A161" s="112" t="n">
        <v>3110221008</v>
      </c>
      <c r="B161" s="113" t="s">
        <v>410</v>
      </c>
      <c r="C161" s="114" t="s">
        <v>404</v>
      </c>
      <c r="D161" s="114" t="n">
        <v>83.88</v>
      </c>
      <c r="E161" s="114" t="n">
        <v>10</v>
      </c>
      <c r="F161" s="114" t="n">
        <v>6</v>
      </c>
      <c r="G161" s="113" t="n">
        <v>93.98</v>
      </c>
      <c r="H161" s="114" t="n">
        <v>8</v>
      </c>
      <c r="I161" s="114" t="n">
        <v>0</v>
      </c>
      <c r="J161" s="114" t="n">
        <v>0</v>
      </c>
      <c r="K161" s="115" t="n">
        <v>1.6</v>
      </c>
      <c r="L161" s="116" t="n">
        <v>1.5</v>
      </c>
      <c r="M161" s="117" t="n">
        <f aca="false">K161+L161-(I161+J161)</f>
        <v>3.1</v>
      </c>
      <c r="N161" s="117" t="n">
        <f aca="false">60+(M161+1.55)*35/(9.2+1.55)</f>
        <v>75.1395348837209</v>
      </c>
      <c r="O161" s="114" t="n">
        <v>80.5</v>
      </c>
      <c r="P161" s="118" t="n">
        <v>82.35</v>
      </c>
      <c r="Q161" s="119" t="n">
        <v>0</v>
      </c>
      <c r="R161" s="120" t="n">
        <f aca="false">60+(Q161+0)*35/(2.6+0)</f>
        <v>60</v>
      </c>
      <c r="S161" s="117" t="n">
        <f aca="false">0.6*O161+0.4*(P161*0.5+R161*0.5)</f>
        <v>76.77</v>
      </c>
      <c r="T161" s="121" t="n">
        <f aca="false">G161*0.1+N161*0.15</f>
        <v>20.6689302325581</v>
      </c>
      <c r="U161" s="114" t="n">
        <v>12</v>
      </c>
      <c r="V161" s="122" t="s">
        <v>30</v>
      </c>
      <c r="W161" s="120" t="n">
        <f aca="false">0.7*D161+0.1*G161+0.15*N161+0.05*S161</f>
        <v>83.2234302325581</v>
      </c>
      <c r="X161" s="114" t="n">
        <v>9</v>
      </c>
    </row>
    <row r="162" s="114" customFormat="true" ht="15" hidden="false" customHeight="true" outlineLevel="0" collapsed="false">
      <c r="A162" s="112" t="n">
        <v>3110221009</v>
      </c>
      <c r="B162" s="113" t="s">
        <v>411</v>
      </c>
      <c r="C162" s="114" t="s">
        <v>404</v>
      </c>
      <c r="D162" s="114" t="n">
        <v>80.61</v>
      </c>
      <c r="E162" s="114" t="n">
        <v>42</v>
      </c>
      <c r="F162" s="114" t="n">
        <v>25</v>
      </c>
      <c r="G162" s="113" t="n">
        <v>91.81</v>
      </c>
      <c r="H162" s="114" t="n">
        <v>31</v>
      </c>
      <c r="I162" s="114" t="n">
        <v>0</v>
      </c>
      <c r="J162" s="114" t="n">
        <v>0.4</v>
      </c>
      <c r="K162" s="115" t="n">
        <v>2.3</v>
      </c>
      <c r="L162" s="116" t="n">
        <v>1.5</v>
      </c>
      <c r="M162" s="117" t="n">
        <f aca="false">K162+L162-(I162+J162)</f>
        <v>3.4</v>
      </c>
      <c r="N162" s="117" t="n">
        <f aca="false">60+(M162+1.55)*35/(9.2+1.55)</f>
        <v>76.1162790697674</v>
      </c>
      <c r="O162" s="114" t="n">
        <v>82</v>
      </c>
      <c r="P162" s="118" t="n">
        <v>80.39</v>
      </c>
      <c r="Q162" s="119" t="n">
        <v>0</v>
      </c>
      <c r="R162" s="120" t="n">
        <f aca="false">60+(Q162+0)*35/(2.6+0)</f>
        <v>60</v>
      </c>
      <c r="S162" s="117" t="n">
        <f aca="false">0.6*O162+0.4*(P162*0.5+R162*0.5)</f>
        <v>77.278</v>
      </c>
      <c r="T162" s="121" t="n">
        <f aca="false">G162*0.1+N162*0.15</f>
        <v>20.5984418604651</v>
      </c>
      <c r="U162" s="114" t="n">
        <v>14</v>
      </c>
      <c r="V162" s="122" t="s">
        <v>30</v>
      </c>
      <c r="W162" s="120" t="n">
        <f aca="false">0.7*D162+0.1*G162+0.15*N162+0.05*S162</f>
        <v>80.8893418604651</v>
      </c>
      <c r="X162" s="114" t="n">
        <v>22</v>
      </c>
    </row>
    <row r="163" s="114" customFormat="true" ht="15" hidden="false" customHeight="true" outlineLevel="0" collapsed="false">
      <c r="A163" s="112" t="n">
        <v>3110221010</v>
      </c>
      <c r="B163" s="113" t="s">
        <v>412</v>
      </c>
      <c r="C163" s="114" t="s">
        <v>404</v>
      </c>
      <c r="D163" s="114" t="n">
        <v>80.96</v>
      </c>
      <c r="E163" s="114" t="n">
        <v>40</v>
      </c>
      <c r="F163" s="114" t="n">
        <v>24</v>
      </c>
      <c r="G163" s="113" t="n">
        <v>95.51</v>
      </c>
      <c r="H163" s="114" t="n">
        <v>3</v>
      </c>
      <c r="I163" s="114" t="n">
        <v>0</v>
      </c>
      <c r="J163" s="114" t="n">
        <v>0</v>
      </c>
      <c r="K163" s="115" t="n">
        <v>2.9</v>
      </c>
      <c r="L163" s="116" t="n">
        <v>1.5</v>
      </c>
      <c r="M163" s="117" t="n">
        <f aca="false">K163+L163-(I163+J163)</f>
        <v>4.4</v>
      </c>
      <c r="N163" s="117" t="n">
        <f aca="false">60+(M163+1.55)*35/(9.2+1.55)</f>
        <v>79.3720930232558</v>
      </c>
      <c r="O163" s="114" t="n">
        <v>73.5</v>
      </c>
      <c r="P163" s="118" t="n">
        <v>81.49</v>
      </c>
      <c r="Q163" s="119" t="n">
        <v>0</v>
      </c>
      <c r="R163" s="120" t="n">
        <f aca="false">60+(Q163+0)*35/(2.6+0)</f>
        <v>60</v>
      </c>
      <c r="S163" s="117" t="n">
        <f aca="false">0.6*O163+0.4*(P163*0.5+R163*0.5)</f>
        <v>72.398</v>
      </c>
      <c r="T163" s="121" t="n">
        <f aca="false">G163*0.1+N163*0.15</f>
        <v>21.4568139534884</v>
      </c>
      <c r="U163" s="114" t="n">
        <v>6</v>
      </c>
      <c r="V163" s="122" t="s">
        <v>30</v>
      </c>
      <c r="W163" s="120" t="n">
        <f aca="false">0.7*D163+0.1*G163+0.15*N163+0.05*S163</f>
        <v>81.7487139534884</v>
      </c>
      <c r="X163" s="114" t="n">
        <v>13</v>
      </c>
    </row>
    <row r="164" s="114" customFormat="true" ht="15" hidden="false" customHeight="true" outlineLevel="0" collapsed="false">
      <c r="A164" s="112" t="n">
        <v>3110221011</v>
      </c>
      <c r="B164" s="113" t="s">
        <v>413</v>
      </c>
      <c r="C164" s="114" t="s">
        <v>404</v>
      </c>
      <c r="D164" s="114" t="n">
        <v>82.33</v>
      </c>
      <c r="E164" s="114" t="n">
        <v>26</v>
      </c>
      <c r="F164" s="114" t="n">
        <v>16</v>
      </c>
      <c r="G164" s="113" t="n">
        <v>92.87</v>
      </c>
      <c r="H164" s="114" t="n">
        <v>16</v>
      </c>
      <c r="I164" s="114" t="n">
        <v>0</v>
      </c>
      <c r="J164" s="114" t="n">
        <v>0</v>
      </c>
      <c r="K164" s="115" t="n">
        <v>3.4</v>
      </c>
      <c r="L164" s="116" t="n">
        <v>1.5</v>
      </c>
      <c r="M164" s="117" t="n">
        <f aca="false">K164+L164-(I164+J164)</f>
        <v>4.9</v>
      </c>
      <c r="N164" s="117" t="n">
        <f aca="false">60+(M164+1.55)*35/(9.2+1.55)</f>
        <v>81</v>
      </c>
      <c r="O164" s="114" t="n">
        <v>77.5</v>
      </c>
      <c r="P164" s="118" t="n">
        <v>80.95</v>
      </c>
      <c r="Q164" s="119" t="n">
        <v>0</v>
      </c>
      <c r="R164" s="120" t="n">
        <f aca="false">60+(Q164+0)*35/(2.6+0)</f>
        <v>60</v>
      </c>
      <c r="S164" s="117" t="n">
        <f aca="false">0.6*O164+0.4*(P164*0.5+R164*0.5)</f>
        <v>74.69</v>
      </c>
      <c r="T164" s="121" t="n">
        <f aca="false">G164*0.1+N164*0.15</f>
        <v>21.437</v>
      </c>
      <c r="U164" s="114" t="n">
        <v>7</v>
      </c>
      <c r="V164" s="122" t="s">
        <v>30</v>
      </c>
      <c r="W164" s="120" t="n">
        <f aca="false">0.7*D164+0.1*G164+0.15*N164+0.05*S164</f>
        <v>82.8025</v>
      </c>
      <c r="X164" s="114" t="n">
        <v>10</v>
      </c>
    </row>
    <row r="165" s="114" customFormat="true" ht="15" hidden="false" customHeight="true" outlineLevel="0" collapsed="false">
      <c r="A165" s="112" t="n">
        <v>3110221013</v>
      </c>
      <c r="B165" s="113" t="s">
        <v>414</v>
      </c>
      <c r="C165" s="114" t="s">
        <v>404</v>
      </c>
      <c r="D165" s="114" t="n">
        <v>81.5</v>
      </c>
      <c r="E165" s="114" t="n">
        <v>36</v>
      </c>
      <c r="F165" s="114" t="n">
        <v>21</v>
      </c>
      <c r="G165" s="113" t="n">
        <v>91.18</v>
      </c>
      <c r="H165" s="114" t="n">
        <v>36</v>
      </c>
      <c r="I165" s="114" t="n">
        <v>0</v>
      </c>
      <c r="J165" s="114" t="n">
        <v>0</v>
      </c>
      <c r="K165" s="115" t="n">
        <v>3.5</v>
      </c>
      <c r="L165" s="116" t="n">
        <v>2.1</v>
      </c>
      <c r="M165" s="117" t="n">
        <f aca="false">K165+L165-(I165+J165)</f>
        <v>5.6</v>
      </c>
      <c r="N165" s="117" t="n">
        <f aca="false">60+(M165+1.55)*35/(9.2+1.55)</f>
        <v>83.2790697674419</v>
      </c>
      <c r="O165" s="114" t="n">
        <v>84</v>
      </c>
      <c r="P165" s="118" t="n">
        <v>84.3</v>
      </c>
      <c r="Q165" s="119" t="n">
        <v>0</v>
      </c>
      <c r="R165" s="120" t="n">
        <f aca="false">60+(Q165+0)*35/(2.6+0)</f>
        <v>60</v>
      </c>
      <c r="S165" s="117" t="n">
        <f aca="false">0.6*O165+0.4*(P165*0.5+R165*0.5)</f>
        <v>79.26</v>
      </c>
      <c r="T165" s="121" t="n">
        <f aca="false">G165*0.1+N165*0.15</f>
        <v>21.6098604651163</v>
      </c>
      <c r="U165" s="114" t="n">
        <v>5</v>
      </c>
      <c r="V165" s="122" t="s">
        <v>30</v>
      </c>
      <c r="W165" s="120" t="n">
        <f aca="false">0.7*D165+0.1*G165+0.15*N165+0.05*S165</f>
        <v>82.6228604651163</v>
      </c>
      <c r="X165" s="114" t="n">
        <v>11</v>
      </c>
    </row>
    <row r="166" s="114" customFormat="true" ht="15" hidden="false" customHeight="true" outlineLevel="0" collapsed="false">
      <c r="A166" s="112" t="n">
        <v>3110221014</v>
      </c>
      <c r="B166" s="113" t="s">
        <v>415</v>
      </c>
      <c r="C166" s="114" t="s">
        <v>404</v>
      </c>
      <c r="D166" s="114" t="n">
        <v>83.04</v>
      </c>
      <c r="E166" s="114" t="n">
        <v>18</v>
      </c>
      <c r="F166" s="114" t="n">
        <v>10</v>
      </c>
      <c r="G166" s="113" t="n">
        <v>91.24</v>
      </c>
      <c r="H166" s="114" t="n">
        <v>35</v>
      </c>
      <c r="I166" s="114" t="n">
        <v>0</v>
      </c>
      <c r="J166" s="114" t="n">
        <v>0</v>
      </c>
      <c r="K166" s="115" t="n">
        <v>1</v>
      </c>
      <c r="L166" s="116" t="n">
        <v>-2</v>
      </c>
      <c r="M166" s="117" t="n">
        <f aca="false">K166+L166-(I166+J166)</f>
        <v>-1</v>
      </c>
      <c r="N166" s="117" t="n">
        <f aca="false">60+(M166+1.55)*35/(9.2+1.55)</f>
        <v>61.7906976744186</v>
      </c>
      <c r="O166" s="114" t="n">
        <v>72.5</v>
      </c>
      <c r="P166" s="118" t="n">
        <v>80.93</v>
      </c>
      <c r="Q166" s="119" t="n">
        <v>0</v>
      </c>
      <c r="R166" s="120" t="n">
        <f aca="false">60+(Q166+0)*35/(2.6+0)</f>
        <v>60</v>
      </c>
      <c r="S166" s="117" t="n">
        <f aca="false">0.6*O166+0.4*(P166*0.5+R166*0.5)</f>
        <v>71.686</v>
      </c>
      <c r="T166" s="121" t="n">
        <f aca="false">G166*0.1+N166*0.15</f>
        <v>18.3926046511628</v>
      </c>
      <c r="U166" s="114" t="n">
        <v>35</v>
      </c>
      <c r="V166" s="122" t="s">
        <v>30</v>
      </c>
      <c r="W166" s="120" t="n">
        <f aca="false">0.7*D166+0.1*G166+0.15*N166+0.05*S166</f>
        <v>80.1049046511628</v>
      </c>
      <c r="X166" s="114" t="n">
        <v>25</v>
      </c>
    </row>
    <row r="167" s="114" customFormat="true" ht="15" hidden="false" customHeight="true" outlineLevel="0" collapsed="false">
      <c r="A167" s="112" t="n">
        <v>3110221016</v>
      </c>
      <c r="B167" s="113" t="s">
        <v>41</v>
      </c>
      <c r="C167" s="114" t="s">
        <v>404</v>
      </c>
      <c r="D167" s="114" t="n">
        <v>87.1</v>
      </c>
      <c r="E167" s="114" t="n">
        <v>1</v>
      </c>
      <c r="F167" s="114" t="n">
        <v>1</v>
      </c>
      <c r="G167" s="113" t="n">
        <v>92.77</v>
      </c>
      <c r="H167" s="114" t="n">
        <v>21</v>
      </c>
      <c r="I167" s="114" t="n">
        <v>0</v>
      </c>
      <c r="J167" s="114" t="n">
        <v>0.4</v>
      </c>
      <c r="K167" s="115" t="n">
        <v>3.8</v>
      </c>
      <c r="L167" s="116" t="n">
        <v>-2</v>
      </c>
      <c r="M167" s="117" t="n">
        <f aca="false">K167+L167-(I167+J167)</f>
        <v>1.4</v>
      </c>
      <c r="N167" s="117" t="n">
        <f aca="false">60+(M167+1.55)*35/(9.2+1.55)</f>
        <v>69.6046511627907</v>
      </c>
      <c r="O167" s="114" t="n">
        <v>73.5</v>
      </c>
      <c r="P167" s="118" t="n">
        <v>79.88</v>
      </c>
      <c r="Q167" s="119" t="n">
        <v>0</v>
      </c>
      <c r="R167" s="120" t="n">
        <f aca="false">60+(Q167+0)*35/(2.6+0)</f>
        <v>60</v>
      </c>
      <c r="S167" s="117" t="n">
        <f aca="false">0.6*O167+0.4*(P167*0.5+R167*0.5)</f>
        <v>72.076</v>
      </c>
      <c r="T167" s="121" t="n">
        <f aca="false">G167*0.1+N167*0.15</f>
        <v>19.7176976744186</v>
      </c>
      <c r="U167" s="114" t="n">
        <v>25</v>
      </c>
      <c r="V167" s="122" t="s">
        <v>30</v>
      </c>
      <c r="W167" s="120" t="n">
        <f aca="false">0.7*D167+0.1*G167+0.15*N167+0.05*S167</f>
        <v>84.2914976744186</v>
      </c>
      <c r="X167" s="114" t="n">
        <v>6</v>
      </c>
    </row>
    <row r="168" s="114" customFormat="true" ht="15" hidden="false" customHeight="true" outlineLevel="0" collapsed="false">
      <c r="A168" s="112" t="n">
        <v>3110221017</v>
      </c>
      <c r="B168" s="113" t="s">
        <v>416</v>
      </c>
      <c r="C168" s="114" t="s">
        <v>404</v>
      </c>
      <c r="D168" s="114" t="n">
        <v>85.75</v>
      </c>
      <c r="E168" s="114" t="n">
        <v>3</v>
      </c>
      <c r="F168" s="114" t="n">
        <v>3</v>
      </c>
      <c r="G168" s="113" t="n">
        <v>93.35</v>
      </c>
      <c r="H168" s="114" t="n">
        <v>13</v>
      </c>
      <c r="I168" s="114" t="n">
        <v>0</v>
      </c>
      <c r="J168" s="114" t="n">
        <v>0</v>
      </c>
      <c r="K168" s="115" t="n">
        <v>3.1</v>
      </c>
      <c r="L168" s="116" t="n">
        <v>0</v>
      </c>
      <c r="M168" s="117" t="n">
        <f aca="false">K168+L168-(I168+J168)</f>
        <v>3.1</v>
      </c>
      <c r="N168" s="117" t="n">
        <f aca="false">60+(M168+1.55)*35/(9.2+1.55)</f>
        <v>75.1395348837209</v>
      </c>
      <c r="O168" s="114" t="n">
        <v>83.5</v>
      </c>
      <c r="P168" s="118" t="n">
        <v>82.15</v>
      </c>
      <c r="Q168" s="119" t="n">
        <v>0</v>
      </c>
      <c r="R168" s="120" t="n">
        <f aca="false">60+(Q168+0)*35/(2.6+0)</f>
        <v>60</v>
      </c>
      <c r="S168" s="117" t="n">
        <f aca="false">0.6*O168+0.4*(P168*0.5+R168*0.5)</f>
        <v>78.53</v>
      </c>
      <c r="T168" s="121" t="n">
        <f aca="false">G168*0.1+N168*0.15</f>
        <v>20.6059302325581</v>
      </c>
      <c r="U168" s="114" t="n">
        <v>13</v>
      </c>
      <c r="V168" s="122" t="s">
        <v>30</v>
      </c>
      <c r="W168" s="120" t="n">
        <f aca="false">0.7*D168+0.1*G168+0.15*N168+0.05*S168</f>
        <v>84.5574302325582</v>
      </c>
      <c r="X168" s="114" t="n">
        <v>3</v>
      </c>
    </row>
    <row r="169" s="114" customFormat="true" ht="15" hidden="false" customHeight="true" outlineLevel="0" collapsed="false">
      <c r="A169" s="112" t="n">
        <v>3110221018</v>
      </c>
      <c r="B169" s="113" t="s">
        <v>417</v>
      </c>
      <c r="C169" s="114" t="s">
        <v>404</v>
      </c>
      <c r="D169" s="114" t="n">
        <v>82.34</v>
      </c>
      <c r="E169" s="114" t="n">
        <v>25</v>
      </c>
      <c r="F169" s="114" t="n">
        <v>15</v>
      </c>
      <c r="G169" s="113" t="n">
        <v>92.42</v>
      </c>
      <c r="H169" s="114" t="n">
        <v>26</v>
      </c>
      <c r="I169" s="114" t="n">
        <v>0</v>
      </c>
      <c r="J169" s="114" t="n">
        <v>0</v>
      </c>
      <c r="K169" s="115" t="n">
        <v>2.3</v>
      </c>
      <c r="L169" s="116" t="n">
        <v>0</v>
      </c>
      <c r="M169" s="117" t="n">
        <f aca="false">K169+L169-(I169+J169)</f>
        <v>2.3</v>
      </c>
      <c r="N169" s="117" t="n">
        <f aca="false">60+(M169+1.55)*35/(9.2+1.55)</f>
        <v>72.5348837209302</v>
      </c>
      <c r="O169" s="114" t="n">
        <v>73</v>
      </c>
      <c r="P169" s="118" t="n">
        <v>79.86</v>
      </c>
      <c r="Q169" s="119" t="n">
        <v>0</v>
      </c>
      <c r="R169" s="120" t="n">
        <f aca="false">60+(Q169+0)*35/(2.6+0)</f>
        <v>60</v>
      </c>
      <c r="S169" s="117" t="n">
        <f aca="false">0.6*O169+0.4*(P169*0.5+R169*0.5)</f>
        <v>71.772</v>
      </c>
      <c r="T169" s="121" t="n">
        <f aca="false">G169*0.1+N169*0.15</f>
        <v>20.1222325581395</v>
      </c>
      <c r="U169" s="114" t="n">
        <v>18</v>
      </c>
      <c r="V169" s="122" t="s">
        <v>30</v>
      </c>
      <c r="W169" s="120" t="n">
        <f aca="false">0.7*D169+0.1*G169+0.15*N169+0.05*S169</f>
        <v>81.3488325581395</v>
      </c>
      <c r="X169" s="114" t="n">
        <v>17</v>
      </c>
    </row>
    <row r="170" s="114" customFormat="true" ht="15" hidden="false" customHeight="true" outlineLevel="0" collapsed="false">
      <c r="A170" s="112" t="n">
        <v>3110221020</v>
      </c>
      <c r="B170" s="113" t="s">
        <v>418</v>
      </c>
      <c r="C170" s="114" t="s">
        <v>404</v>
      </c>
      <c r="D170" s="114" t="n">
        <v>81.93</v>
      </c>
      <c r="E170" s="114" t="n">
        <v>32</v>
      </c>
      <c r="F170" s="114" t="n">
        <v>19</v>
      </c>
      <c r="G170" s="113" t="n">
        <v>88.84</v>
      </c>
      <c r="H170" s="114" t="n">
        <v>39</v>
      </c>
      <c r="I170" s="114" t="n">
        <v>0</v>
      </c>
      <c r="J170" s="114" t="n">
        <v>0.8</v>
      </c>
      <c r="K170" s="115" t="n">
        <v>2.9</v>
      </c>
      <c r="L170" s="116" t="n">
        <v>0.75</v>
      </c>
      <c r="M170" s="117" t="n">
        <f aca="false">K170+L170-(I170+J170)</f>
        <v>2.85</v>
      </c>
      <c r="N170" s="117" t="n">
        <f aca="false">60+(M170+1.55)*35/(9.2+1.55)</f>
        <v>74.3255813953488</v>
      </c>
      <c r="O170" s="114" t="n">
        <v>76</v>
      </c>
      <c r="P170" s="118" t="n">
        <v>77.1</v>
      </c>
      <c r="Q170" s="119" t="n">
        <v>0</v>
      </c>
      <c r="R170" s="120" t="n">
        <f aca="false">60+(Q170+0)*35/(2.6+0)</f>
        <v>60</v>
      </c>
      <c r="S170" s="117" t="n">
        <f aca="false">0.6*O170+0.4*(P170*0.5+R170*0.5)</f>
        <v>73.02</v>
      </c>
      <c r="T170" s="121" t="n">
        <f aca="false">G170*0.1+N170*0.15</f>
        <v>20.0328372093023</v>
      </c>
      <c r="U170" s="114" t="n">
        <v>21</v>
      </c>
      <c r="V170" s="122" t="s">
        <v>30</v>
      </c>
      <c r="W170" s="120" t="n">
        <f aca="false">0.7*D170+0.1*G170+0.15*N170+0.05*S170</f>
        <v>81.0348372093023</v>
      </c>
      <c r="X170" s="114" t="n">
        <v>19</v>
      </c>
    </row>
    <row r="171" s="114" customFormat="true" ht="15" hidden="false" customHeight="true" outlineLevel="0" collapsed="false">
      <c r="A171" s="112" t="n">
        <v>3110221021</v>
      </c>
      <c r="B171" s="113" t="s">
        <v>419</v>
      </c>
      <c r="C171" s="114" t="s">
        <v>404</v>
      </c>
      <c r="D171" s="114" t="n">
        <v>77.94</v>
      </c>
      <c r="E171" s="114" t="n">
        <v>65</v>
      </c>
      <c r="F171" s="114" t="n">
        <v>34</v>
      </c>
      <c r="G171" s="113" t="n">
        <v>92.87</v>
      </c>
      <c r="H171" s="114" t="n">
        <v>17</v>
      </c>
      <c r="I171" s="114" t="n">
        <v>0</v>
      </c>
      <c r="J171" s="114" t="n">
        <v>0</v>
      </c>
      <c r="K171" s="115" t="n">
        <v>5.8</v>
      </c>
      <c r="L171" s="116" t="n">
        <v>1</v>
      </c>
      <c r="M171" s="117" t="n">
        <f aca="false">K171+L171-(I171+J171)</f>
        <v>6.8</v>
      </c>
      <c r="N171" s="117" t="n">
        <f aca="false">60+(M171+1.55)*35/(9.2+1.55)</f>
        <v>87.1860465116279</v>
      </c>
      <c r="O171" s="114" t="n">
        <v>75</v>
      </c>
      <c r="P171" s="118" t="n">
        <v>82.86</v>
      </c>
      <c r="Q171" s="119" t="n">
        <v>0</v>
      </c>
      <c r="R171" s="120" t="n">
        <f aca="false">60+(Q171+0)*35/(2.6+0)</f>
        <v>60</v>
      </c>
      <c r="S171" s="117" t="n">
        <f aca="false">0.6*O171+0.4*(P171*0.5+R171*0.5)</f>
        <v>73.572</v>
      </c>
      <c r="T171" s="121" t="n">
        <f aca="false">G171*0.1+N171*0.15</f>
        <v>22.3649069767442</v>
      </c>
      <c r="U171" s="114" t="n">
        <v>2</v>
      </c>
      <c r="V171" s="122" t="s">
        <v>48</v>
      </c>
      <c r="W171" s="120" t="n">
        <f aca="false">0.7*D171+0.1*G171+0.15*N171+0.05*S171</f>
        <v>80.6015069767442</v>
      </c>
      <c r="X171" s="114" t="n">
        <v>23</v>
      </c>
    </row>
    <row r="172" s="114" customFormat="true" ht="15" hidden="false" customHeight="true" outlineLevel="0" collapsed="false">
      <c r="A172" s="112" t="n">
        <v>3110221022</v>
      </c>
      <c r="B172" s="113" t="s">
        <v>420</v>
      </c>
      <c r="C172" s="114" t="s">
        <v>404</v>
      </c>
      <c r="D172" s="114" t="n">
        <v>84.88</v>
      </c>
      <c r="E172" s="114" t="n">
        <v>5</v>
      </c>
      <c r="F172" s="114" t="n">
        <v>5</v>
      </c>
      <c r="G172" s="113" t="n">
        <v>95.85</v>
      </c>
      <c r="H172" s="114" t="n">
        <v>1</v>
      </c>
      <c r="I172" s="114" t="n">
        <v>0</v>
      </c>
      <c r="J172" s="114" t="n">
        <v>0</v>
      </c>
      <c r="K172" s="115" t="n">
        <v>4.3</v>
      </c>
      <c r="L172" s="116" t="n">
        <v>1</v>
      </c>
      <c r="M172" s="117" t="n">
        <f aca="false">K172+L172-(I172+J172)</f>
        <v>5.3</v>
      </c>
      <c r="N172" s="117" t="n">
        <f aca="false">60+(M172+1.55)*35/(9.2+1.55)</f>
        <v>82.3023255813954</v>
      </c>
      <c r="O172" s="114" t="n">
        <v>80</v>
      </c>
      <c r="P172" s="118" t="n">
        <v>83.57</v>
      </c>
      <c r="Q172" s="119" t="n">
        <v>0</v>
      </c>
      <c r="R172" s="120" t="n">
        <f aca="false">60+(Q172+0)*35/(2.6+0)</f>
        <v>60</v>
      </c>
      <c r="S172" s="117" t="n">
        <f aca="false">0.6*O172+0.4*(P172*0.5+R172*0.5)</f>
        <v>76.714</v>
      </c>
      <c r="T172" s="121" t="n">
        <f aca="false">G172*0.1+N172*0.15</f>
        <v>21.9303488372093</v>
      </c>
      <c r="U172" s="114" t="n">
        <v>4</v>
      </c>
      <c r="V172" s="122" t="s">
        <v>30</v>
      </c>
      <c r="W172" s="120" t="n">
        <f aca="false">0.7*D172+0.1*G172+0.15*N172+0.05*S172</f>
        <v>85.1820488372093</v>
      </c>
      <c r="X172" s="114" t="n">
        <v>2</v>
      </c>
    </row>
    <row r="173" s="114" customFormat="true" ht="15" hidden="false" customHeight="true" outlineLevel="0" collapsed="false">
      <c r="A173" s="112" t="n">
        <v>3110221023</v>
      </c>
      <c r="B173" s="113" t="s">
        <v>421</v>
      </c>
      <c r="C173" s="114" t="s">
        <v>404</v>
      </c>
      <c r="D173" s="114" t="n">
        <v>82.83</v>
      </c>
      <c r="E173" s="114" t="n">
        <v>19</v>
      </c>
      <c r="F173" s="114" t="n">
        <v>11</v>
      </c>
      <c r="G173" s="123" t="n">
        <v>91.9</v>
      </c>
      <c r="H173" s="114" t="n">
        <v>29</v>
      </c>
      <c r="I173" s="114" t="n">
        <v>0</v>
      </c>
      <c r="J173" s="114" t="n">
        <v>1.6</v>
      </c>
      <c r="K173" s="115" t="n">
        <v>1.2</v>
      </c>
      <c r="L173" s="116" t="n">
        <v>0</v>
      </c>
      <c r="M173" s="117" t="n">
        <f aca="false">K173+L173-(I173+J173)</f>
        <v>-0.4</v>
      </c>
      <c r="N173" s="117" t="n">
        <f aca="false">60+(M173+1.55)*35/(9.2+1.55)</f>
        <v>63.7441860465116</v>
      </c>
      <c r="O173" s="114" t="n">
        <v>68</v>
      </c>
      <c r="P173" s="118" t="n">
        <v>79.52</v>
      </c>
      <c r="Q173" s="119" t="n">
        <v>0</v>
      </c>
      <c r="R173" s="120" t="n">
        <f aca="false">60+(Q173+0)*35/(2.6+0)</f>
        <v>60</v>
      </c>
      <c r="S173" s="117" t="n">
        <f aca="false">0.6*O173+0.4*(P173*0.5+R173*0.5)</f>
        <v>68.704</v>
      </c>
      <c r="T173" s="121" t="n">
        <f aca="false">G173*0.1+N173*0.15</f>
        <v>18.7516279069767</v>
      </c>
      <c r="U173" s="114" t="n">
        <v>33</v>
      </c>
      <c r="V173" s="122" t="s">
        <v>30</v>
      </c>
      <c r="W173" s="120" t="n">
        <f aca="false">0.7*D173+0.1*G173+0.15*N173+0.05*S173</f>
        <v>80.1678279069767</v>
      </c>
      <c r="X173" s="114" t="n">
        <v>24</v>
      </c>
    </row>
    <row r="174" s="114" customFormat="true" ht="15" hidden="false" customHeight="true" outlineLevel="0" collapsed="false">
      <c r="A174" s="112" t="n">
        <v>3110221024</v>
      </c>
      <c r="B174" s="113" t="s">
        <v>422</v>
      </c>
      <c r="C174" s="114" t="s">
        <v>404</v>
      </c>
      <c r="D174" s="114" t="n">
        <v>83.2</v>
      </c>
      <c r="E174" s="114" t="n">
        <v>15</v>
      </c>
      <c r="F174" s="114" t="n">
        <v>9</v>
      </c>
      <c r="G174" s="113" t="n">
        <v>93.44</v>
      </c>
      <c r="H174" s="114" t="n">
        <v>10</v>
      </c>
      <c r="I174" s="114" t="n">
        <v>0</v>
      </c>
      <c r="J174" s="114" t="n">
        <v>0</v>
      </c>
      <c r="K174" s="115" t="n">
        <v>1.7</v>
      </c>
      <c r="L174" s="116" t="n">
        <v>0</v>
      </c>
      <c r="M174" s="117" t="n">
        <f aca="false">K174+L174-(I174+J174)</f>
        <v>1.7</v>
      </c>
      <c r="N174" s="117" t="n">
        <f aca="false">60+(M174+1.55)*35/(9.2+1.55)</f>
        <v>70.5813953488372</v>
      </c>
      <c r="O174" s="114" t="n">
        <v>72</v>
      </c>
      <c r="P174" s="118" t="n">
        <v>80.07</v>
      </c>
      <c r="Q174" s="119" t="n">
        <v>0</v>
      </c>
      <c r="R174" s="120" t="n">
        <f aca="false">60+(Q174+0)*35/(2.6+0)</f>
        <v>60</v>
      </c>
      <c r="S174" s="117" t="n">
        <f aca="false">0.6*O174+0.4*(P174*0.5+R174*0.5)</f>
        <v>71.214</v>
      </c>
      <c r="T174" s="121" t="n">
        <f aca="false">G174*0.1+N174*0.15</f>
        <v>19.9312093023256</v>
      </c>
      <c r="U174" s="114" t="n">
        <v>23</v>
      </c>
      <c r="V174" s="122" t="s">
        <v>30</v>
      </c>
      <c r="W174" s="120" t="n">
        <f aca="false">0.7*D174+0.1*G174+0.15*N174+0.05*S174</f>
        <v>81.7319093023256</v>
      </c>
      <c r="X174" s="114" t="n">
        <v>14</v>
      </c>
    </row>
    <row r="175" s="114" customFormat="true" ht="15" hidden="false" customHeight="true" outlineLevel="0" collapsed="false">
      <c r="A175" s="112" t="n">
        <v>3110221025</v>
      </c>
      <c r="B175" s="113" t="s">
        <v>423</v>
      </c>
      <c r="C175" s="114" t="s">
        <v>404</v>
      </c>
      <c r="D175" s="114" t="n">
        <v>80.09</v>
      </c>
      <c r="E175" s="114" t="n">
        <v>44</v>
      </c>
      <c r="F175" s="114" t="n">
        <v>27</v>
      </c>
      <c r="G175" s="113" t="n">
        <v>92.59</v>
      </c>
      <c r="H175" s="114" t="n">
        <v>25</v>
      </c>
      <c r="I175" s="114" t="n">
        <v>0</v>
      </c>
      <c r="J175" s="114" t="n">
        <v>0</v>
      </c>
      <c r="K175" s="115" t="n">
        <v>0</v>
      </c>
      <c r="L175" s="116" t="n">
        <v>0</v>
      </c>
      <c r="M175" s="117" t="n">
        <f aca="false">K175+L175-(I175+J175)</f>
        <v>0</v>
      </c>
      <c r="N175" s="117" t="n">
        <f aca="false">60+(M175+1.55)*35/(9.2+1.55)</f>
        <v>65.046511627907</v>
      </c>
      <c r="O175" s="114" t="n">
        <v>74.5</v>
      </c>
      <c r="P175" s="118" t="n">
        <v>79.36</v>
      </c>
      <c r="Q175" s="119" t="n">
        <v>0</v>
      </c>
      <c r="R175" s="120" t="n">
        <f aca="false">60+(Q175+0)*35/(2.6+0)</f>
        <v>60</v>
      </c>
      <c r="S175" s="117" t="n">
        <f aca="false">0.6*O175+0.4*(P175*0.5+R175*0.5)</f>
        <v>72.572</v>
      </c>
      <c r="T175" s="121" t="n">
        <f aca="false">G175*0.1+N175*0.15</f>
        <v>19.015976744186</v>
      </c>
      <c r="U175" s="114" t="n">
        <v>32</v>
      </c>
      <c r="V175" s="122" t="s">
        <v>30</v>
      </c>
      <c r="W175" s="120" t="n">
        <f aca="false">0.7*D175+0.1*G175+0.15*N175+0.05*S175</f>
        <v>78.7075767441861</v>
      </c>
      <c r="X175" s="114" t="n">
        <v>32</v>
      </c>
    </row>
    <row r="176" s="114" customFormat="true" ht="15" hidden="false" customHeight="true" outlineLevel="0" collapsed="false">
      <c r="A176" s="112" t="n">
        <v>3110221026</v>
      </c>
      <c r="B176" s="113" t="s">
        <v>424</v>
      </c>
      <c r="C176" s="114" t="s">
        <v>404</v>
      </c>
      <c r="D176" s="114" t="n">
        <v>81.66</v>
      </c>
      <c r="E176" s="114" t="n">
        <v>34</v>
      </c>
      <c r="F176" s="114" t="n">
        <v>20</v>
      </c>
      <c r="G176" s="113" t="n">
        <v>91.26</v>
      </c>
      <c r="H176" s="114" t="n">
        <v>34</v>
      </c>
      <c r="I176" s="114" t="n">
        <v>0</v>
      </c>
      <c r="J176" s="114" t="n">
        <v>1.6</v>
      </c>
      <c r="K176" s="115" t="n">
        <v>1.7</v>
      </c>
      <c r="L176" s="116" t="n">
        <v>-1.2</v>
      </c>
      <c r="M176" s="117" t="n">
        <f aca="false">K176+L176-(I176+J176)</f>
        <v>-1.1</v>
      </c>
      <c r="N176" s="117" t="n">
        <f aca="false">60+(M176+1.55)*35/(9.2+1.55)</f>
        <v>61.4651162790698</v>
      </c>
      <c r="O176" s="114" t="n">
        <v>69.5</v>
      </c>
      <c r="P176" s="118" t="n">
        <v>79.19</v>
      </c>
      <c r="Q176" s="119" t="n">
        <v>0</v>
      </c>
      <c r="R176" s="120" t="n">
        <f aca="false">60+(Q176+0)*35/(2.6+0)</f>
        <v>60</v>
      </c>
      <c r="S176" s="117" t="n">
        <f aca="false">0.6*O176+0.4*(P176*0.5+R176*0.5)</f>
        <v>69.538</v>
      </c>
      <c r="T176" s="121" t="n">
        <f aca="false">G176*0.1+N176*0.15</f>
        <v>18.3457674418605</v>
      </c>
      <c r="U176" s="114" t="n">
        <v>37</v>
      </c>
      <c r="V176" s="122" t="s">
        <v>48</v>
      </c>
      <c r="W176" s="120" t="n">
        <f aca="false">0.7*D176+0.1*G176+0.15*N176+0.05*S176</f>
        <v>78.9846674418605</v>
      </c>
      <c r="X176" s="114" t="n">
        <v>30</v>
      </c>
    </row>
    <row r="177" s="114" customFormat="true" ht="15" hidden="false" customHeight="true" outlineLevel="0" collapsed="false">
      <c r="A177" s="112" t="n">
        <v>3110221027</v>
      </c>
      <c r="B177" s="113" t="s">
        <v>425</v>
      </c>
      <c r="C177" s="114" t="s">
        <v>404</v>
      </c>
      <c r="D177" s="114" t="n">
        <v>83.35</v>
      </c>
      <c r="E177" s="114" t="n">
        <v>13</v>
      </c>
      <c r="F177" s="114" t="n">
        <v>8</v>
      </c>
      <c r="G177" s="113" t="n">
        <v>95.49</v>
      </c>
      <c r="H177" s="114" t="n">
        <v>4</v>
      </c>
      <c r="I177" s="114" t="n">
        <v>0</v>
      </c>
      <c r="J177" s="114" t="n">
        <v>0</v>
      </c>
      <c r="K177" s="115" t="n">
        <v>6</v>
      </c>
      <c r="L177" s="116" t="n">
        <v>0</v>
      </c>
      <c r="M177" s="117" t="n">
        <f aca="false">K177+L177-(I177+J177)</f>
        <v>6</v>
      </c>
      <c r="N177" s="117" t="n">
        <f aca="false">60+(M177+1.55)*35/(9.2+1.55)</f>
        <v>84.5813953488372</v>
      </c>
      <c r="O177" s="114" t="n">
        <v>79.5</v>
      </c>
      <c r="P177" s="118" t="n">
        <v>82.86</v>
      </c>
      <c r="Q177" s="119" t="n">
        <v>0</v>
      </c>
      <c r="R177" s="120" t="n">
        <f aca="false">60+(Q177+0)*35/(2.6+0)</f>
        <v>60</v>
      </c>
      <c r="S177" s="117" t="n">
        <f aca="false">0.6*O177+0.4*(P177*0.5+R177*0.5)</f>
        <v>76.272</v>
      </c>
      <c r="T177" s="121" t="n">
        <f aca="false">G177*0.1+N177*0.15</f>
        <v>22.2362093023256</v>
      </c>
      <c r="U177" s="114" t="n">
        <v>3</v>
      </c>
      <c r="V177" s="122" t="s">
        <v>30</v>
      </c>
      <c r="W177" s="120" t="n">
        <f aca="false">0.7*D177+0.1*G177+0.15*N177+0.05*S177</f>
        <v>84.3948093023256</v>
      </c>
      <c r="X177" s="114" t="n">
        <v>5</v>
      </c>
    </row>
    <row r="178" s="114" customFormat="true" ht="15" hidden="false" customHeight="true" outlineLevel="0" collapsed="false">
      <c r="A178" s="112" t="n">
        <v>3110221028</v>
      </c>
      <c r="B178" s="113" t="s">
        <v>426</v>
      </c>
      <c r="C178" s="114" t="s">
        <v>404</v>
      </c>
      <c r="D178" s="114" t="n">
        <v>82.4</v>
      </c>
      <c r="E178" s="114" t="n">
        <v>24</v>
      </c>
      <c r="F178" s="114" t="n">
        <v>14</v>
      </c>
      <c r="G178" s="113" t="n">
        <v>93.54</v>
      </c>
      <c r="H178" s="114" t="n">
        <v>9</v>
      </c>
      <c r="I178" s="114" t="n">
        <v>0</v>
      </c>
      <c r="J178" s="114" t="n">
        <v>0</v>
      </c>
      <c r="K178" s="115" t="n">
        <v>1.2</v>
      </c>
      <c r="L178" s="116" t="n">
        <v>0.75</v>
      </c>
      <c r="M178" s="117" t="n">
        <f aca="false">K178+L178-(I178+J178)</f>
        <v>1.95</v>
      </c>
      <c r="N178" s="117" t="n">
        <f aca="false">60+(M178+1.55)*35/(9.2+1.55)</f>
        <v>71.3953488372093</v>
      </c>
      <c r="O178" s="114" t="n">
        <v>73</v>
      </c>
      <c r="P178" s="118" t="n">
        <v>82.36</v>
      </c>
      <c r="Q178" s="119" t="n">
        <v>0</v>
      </c>
      <c r="R178" s="120" t="n">
        <f aca="false">60+(Q178+0)*35/(2.6+0)</f>
        <v>60</v>
      </c>
      <c r="S178" s="117" t="n">
        <f aca="false">0.6*O178+0.4*(P178*0.5+R178*0.5)</f>
        <v>72.272</v>
      </c>
      <c r="T178" s="121" t="n">
        <f aca="false">G178*0.1+N178*0.15</f>
        <v>20.0633023255814</v>
      </c>
      <c r="U178" s="114" t="n">
        <v>20</v>
      </c>
      <c r="V178" s="122" t="s">
        <v>30</v>
      </c>
      <c r="W178" s="120" t="n">
        <f aca="false">0.7*D178+0.1*G178+0.15*N178+0.05*S178</f>
        <v>81.3569023255814</v>
      </c>
      <c r="X178" s="114" t="n">
        <v>16</v>
      </c>
    </row>
    <row r="179" s="114" customFormat="true" ht="15" hidden="false" customHeight="true" outlineLevel="0" collapsed="false">
      <c r="A179" s="112" t="n">
        <v>3110221029</v>
      </c>
      <c r="B179" s="113" t="s">
        <v>427</v>
      </c>
      <c r="C179" s="114" t="s">
        <v>404</v>
      </c>
      <c r="D179" s="114" t="n">
        <v>82.33</v>
      </c>
      <c r="E179" s="114" t="n">
        <v>27</v>
      </c>
      <c r="F179" s="114" t="n">
        <v>17</v>
      </c>
      <c r="G179" s="113" t="n">
        <v>92.08</v>
      </c>
      <c r="H179" s="114" t="n">
        <v>28</v>
      </c>
      <c r="I179" s="114" t="n">
        <v>0</v>
      </c>
      <c r="J179" s="114" t="n">
        <v>0</v>
      </c>
      <c r="K179" s="115" t="n">
        <v>3.2</v>
      </c>
      <c r="L179" s="116" t="n">
        <v>-0.95</v>
      </c>
      <c r="M179" s="117" t="n">
        <f aca="false">K179+L179-(I179+J179)</f>
        <v>2.25</v>
      </c>
      <c r="N179" s="117" t="n">
        <f aca="false">60+(M179+1.55)*35/(9.2+1.55)</f>
        <v>72.3720930232558</v>
      </c>
      <c r="O179" s="114" t="n">
        <v>84.5</v>
      </c>
      <c r="P179" s="118" t="n">
        <v>83.57</v>
      </c>
      <c r="Q179" s="119" t="n">
        <v>0</v>
      </c>
      <c r="R179" s="120" t="n">
        <f aca="false">60+(Q179+0)*35/(2.6+0)</f>
        <v>60</v>
      </c>
      <c r="S179" s="117" t="n">
        <f aca="false">0.6*O179+0.4*(P179*0.5+R179*0.5)</f>
        <v>79.414</v>
      </c>
      <c r="T179" s="121" t="n">
        <f aca="false">G179*0.1+N179*0.15</f>
        <v>20.0638139534884</v>
      </c>
      <c r="U179" s="114" t="n">
        <v>19</v>
      </c>
      <c r="V179" s="122" t="s">
        <v>30</v>
      </c>
      <c r="W179" s="120" t="n">
        <f aca="false">0.7*D179+0.1*G179+0.15*N179+0.05*S179</f>
        <v>81.6655139534884</v>
      </c>
      <c r="X179" s="114" t="n">
        <v>15</v>
      </c>
    </row>
    <row r="180" s="114" customFormat="true" ht="15" hidden="false" customHeight="true" outlineLevel="0" collapsed="false">
      <c r="A180" s="112" t="n">
        <v>3110221030</v>
      </c>
      <c r="B180" s="113" t="s">
        <v>428</v>
      </c>
      <c r="C180" s="114" t="s">
        <v>404</v>
      </c>
      <c r="D180" s="114" t="n">
        <v>79.2</v>
      </c>
      <c r="E180" s="114" t="n">
        <v>54</v>
      </c>
      <c r="F180" s="114" t="n">
        <v>31</v>
      </c>
      <c r="G180" s="113" t="n">
        <v>92.82</v>
      </c>
      <c r="H180" s="114" t="n">
        <v>18</v>
      </c>
      <c r="I180" s="114" t="n">
        <v>0</v>
      </c>
      <c r="J180" s="114" t="n">
        <v>0</v>
      </c>
      <c r="K180" s="115" t="n">
        <v>1</v>
      </c>
      <c r="L180" s="116" t="n">
        <v>0.75</v>
      </c>
      <c r="M180" s="117" t="n">
        <f aca="false">K180+L180-(I180+J180)</f>
        <v>1.75</v>
      </c>
      <c r="N180" s="117" t="n">
        <f aca="false">60+(M180+1.55)*35/(9.2+1.55)</f>
        <v>70.7441860465116</v>
      </c>
      <c r="O180" s="114" t="n">
        <v>71.5</v>
      </c>
      <c r="P180" s="118" t="n">
        <v>82.36</v>
      </c>
      <c r="Q180" s="119" t="n">
        <v>0</v>
      </c>
      <c r="R180" s="120" t="n">
        <f aca="false">60+(Q180+0)*35/(2.6+0)</f>
        <v>60</v>
      </c>
      <c r="S180" s="117" t="n">
        <f aca="false">0.6*O180+0.4*(P180*0.5+R180*0.5)</f>
        <v>71.372</v>
      </c>
      <c r="T180" s="121" t="n">
        <f aca="false">G180*0.1+N180*0.15</f>
        <v>19.8936279069767</v>
      </c>
      <c r="U180" s="114" t="n">
        <v>24</v>
      </c>
      <c r="V180" s="122" t="s">
        <v>30</v>
      </c>
      <c r="W180" s="120" t="n">
        <f aca="false">0.7*D180+0.1*G180+0.15*N180+0.05*S180</f>
        <v>78.9022279069768</v>
      </c>
      <c r="X180" s="114" t="n">
        <v>31</v>
      </c>
    </row>
    <row r="181" s="114" customFormat="true" ht="15" hidden="false" customHeight="true" outlineLevel="0" collapsed="false">
      <c r="A181" s="112" t="n">
        <v>3110221031</v>
      </c>
      <c r="B181" s="113" t="s">
        <v>429</v>
      </c>
      <c r="C181" s="114" t="s">
        <v>404</v>
      </c>
      <c r="D181" s="114" t="n">
        <v>81.44</v>
      </c>
      <c r="E181" s="114" t="n">
        <v>37</v>
      </c>
      <c r="F181" s="114" t="n">
        <v>22</v>
      </c>
      <c r="G181" s="123" t="n">
        <v>92.8</v>
      </c>
      <c r="H181" s="114" t="n">
        <v>20</v>
      </c>
      <c r="I181" s="114" t="n">
        <v>0</v>
      </c>
      <c r="J181" s="114" t="n">
        <v>0</v>
      </c>
      <c r="K181" s="115" t="n">
        <v>0</v>
      </c>
      <c r="L181" s="116" t="n">
        <v>0</v>
      </c>
      <c r="M181" s="117" t="n">
        <f aca="false">K181+L181-(I181+J181)</f>
        <v>0</v>
      </c>
      <c r="N181" s="117" t="n">
        <f aca="false">60+(M181+1.55)*35/(9.2+1.55)</f>
        <v>65.046511627907</v>
      </c>
      <c r="O181" s="114" t="n">
        <v>77</v>
      </c>
      <c r="P181" s="118" t="n">
        <v>81.29</v>
      </c>
      <c r="Q181" s="119" t="n">
        <v>0</v>
      </c>
      <c r="R181" s="120" t="n">
        <f aca="false">60+(Q181+0)*35/(2.6+0)</f>
        <v>60</v>
      </c>
      <c r="S181" s="117" t="n">
        <f aca="false">0.6*O181+0.4*(P181*0.5+R181*0.5)</f>
        <v>74.458</v>
      </c>
      <c r="T181" s="121" t="n">
        <f aca="false">G181*0.1+N181*0.15</f>
        <v>19.036976744186</v>
      </c>
      <c r="U181" s="114" t="n">
        <v>31</v>
      </c>
      <c r="V181" s="122" t="s">
        <v>30</v>
      </c>
      <c r="W181" s="120" t="n">
        <f aca="false">0.7*D181+0.1*G181+0.15*N181+0.05*S181</f>
        <v>79.767876744186</v>
      </c>
      <c r="X181" s="114" t="n">
        <v>26</v>
      </c>
    </row>
    <row r="182" s="114" customFormat="true" ht="15" hidden="false" customHeight="true" outlineLevel="0" collapsed="false">
      <c r="A182" s="112" t="n">
        <v>3110221032</v>
      </c>
      <c r="B182" s="113" t="s">
        <v>430</v>
      </c>
      <c r="C182" s="114" t="s">
        <v>404</v>
      </c>
      <c r="D182" s="114" t="n">
        <v>79.44</v>
      </c>
      <c r="E182" s="114" t="n">
        <v>50</v>
      </c>
      <c r="F182" s="114" t="n">
        <v>29</v>
      </c>
      <c r="G182" s="113" t="n">
        <v>93.05</v>
      </c>
      <c r="H182" s="114" t="n">
        <v>14</v>
      </c>
      <c r="I182" s="114" t="n">
        <v>0</v>
      </c>
      <c r="J182" s="114" t="n">
        <v>0</v>
      </c>
      <c r="K182" s="115" t="n">
        <v>3.3</v>
      </c>
      <c r="L182" s="116" t="n">
        <v>-1</v>
      </c>
      <c r="M182" s="117" t="n">
        <f aca="false">K182+L182-(I182+J182)</f>
        <v>2.3</v>
      </c>
      <c r="N182" s="117" t="n">
        <f aca="false">60+(M182+1.55)*35/(9.2+1.55)</f>
        <v>72.5348837209302</v>
      </c>
      <c r="O182" s="114" t="n">
        <v>80</v>
      </c>
      <c r="P182" s="118" t="n">
        <v>84.29</v>
      </c>
      <c r="Q182" s="119" t="n">
        <v>0</v>
      </c>
      <c r="R182" s="120" t="n">
        <f aca="false">60+(Q182+0)*35/(2.6+0)</f>
        <v>60</v>
      </c>
      <c r="S182" s="117" t="n">
        <f aca="false">0.6*O182+0.4*(P182*0.5+R182*0.5)</f>
        <v>76.858</v>
      </c>
      <c r="T182" s="121" t="n">
        <f aca="false">G182*0.1+N182*0.15</f>
        <v>20.1852325581395</v>
      </c>
      <c r="U182" s="114" t="n">
        <v>17</v>
      </c>
      <c r="V182" s="122" t="s">
        <v>30</v>
      </c>
      <c r="W182" s="120" t="n">
        <f aca="false">0.7*D182+0.1*G182+0.15*N182+0.05*S182</f>
        <v>79.6361325581395</v>
      </c>
      <c r="X182" s="114" t="n">
        <v>27</v>
      </c>
    </row>
    <row r="183" s="114" customFormat="true" ht="15" hidden="false" customHeight="true" outlineLevel="0" collapsed="false">
      <c r="A183" s="112" t="n">
        <v>3110221033</v>
      </c>
      <c r="B183" s="113" t="s">
        <v>431</v>
      </c>
      <c r="C183" s="114" t="s">
        <v>404</v>
      </c>
      <c r="D183" s="114" t="n">
        <v>77.99</v>
      </c>
      <c r="E183" s="114" t="n">
        <v>64</v>
      </c>
      <c r="F183" s="114" t="n">
        <v>33</v>
      </c>
      <c r="G183" s="113" t="n">
        <v>93.02</v>
      </c>
      <c r="H183" s="114" t="n">
        <v>15</v>
      </c>
      <c r="I183" s="114" t="n">
        <v>0</v>
      </c>
      <c r="J183" s="114" t="n">
        <v>0</v>
      </c>
      <c r="K183" s="115" t="n">
        <v>3</v>
      </c>
      <c r="L183" s="116" t="n">
        <v>-2.75</v>
      </c>
      <c r="M183" s="117" t="n">
        <f aca="false">K183+L183-(I183+J183)</f>
        <v>0.25</v>
      </c>
      <c r="N183" s="117" t="n">
        <f aca="false">60+(M183+1.55)*35/(9.2+1.55)</f>
        <v>65.8604651162791</v>
      </c>
      <c r="O183" s="114" t="n">
        <v>75.5</v>
      </c>
      <c r="P183" s="118" t="n">
        <v>82.69</v>
      </c>
      <c r="Q183" s="119" t="n">
        <v>0</v>
      </c>
      <c r="R183" s="120" t="n">
        <f aca="false">60+(Q183+0)*35/(2.6+0)</f>
        <v>60</v>
      </c>
      <c r="S183" s="117" t="n">
        <f aca="false">0.6*O183+0.4*(P183*0.5+R183*0.5)</f>
        <v>73.838</v>
      </c>
      <c r="T183" s="121" t="n">
        <f aca="false">G183*0.1+N183*0.15</f>
        <v>19.1810697674419</v>
      </c>
      <c r="U183" s="114" t="n">
        <v>30</v>
      </c>
      <c r="V183" s="122" t="s">
        <v>48</v>
      </c>
      <c r="W183" s="120" t="n">
        <f aca="false">0.7*D183+0.1*G183+0.15*N183+0.05*S183</f>
        <v>77.4659697674419</v>
      </c>
      <c r="X183" s="114" t="n">
        <v>33</v>
      </c>
    </row>
    <row r="184" s="114" customFormat="true" ht="15" hidden="false" customHeight="true" outlineLevel="0" collapsed="false">
      <c r="A184" s="112" t="n">
        <v>3110221034</v>
      </c>
      <c r="B184" s="113" t="s">
        <v>432</v>
      </c>
      <c r="C184" s="114" t="s">
        <v>404</v>
      </c>
      <c r="D184" s="114" t="n">
        <v>76.64</v>
      </c>
      <c r="E184" s="114" t="n">
        <v>68</v>
      </c>
      <c r="F184" s="114" t="n">
        <v>36</v>
      </c>
      <c r="G184" s="113" t="n">
        <v>90.98</v>
      </c>
      <c r="H184" s="114" t="n">
        <v>37</v>
      </c>
      <c r="I184" s="114" t="n">
        <v>0</v>
      </c>
      <c r="J184" s="114" t="n">
        <v>0</v>
      </c>
      <c r="K184" s="115" t="n">
        <v>1.8</v>
      </c>
      <c r="L184" s="116" t="n">
        <v>-0.75</v>
      </c>
      <c r="M184" s="117" t="n">
        <f aca="false">K184+L184-(I184+J184)</f>
        <v>1.05</v>
      </c>
      <c r="N184" s="117" t="n">
        <f aca="false">60+(M184+1.55)*35/(9.2+1.55)</f>
        <v>68.4651162790698</v>
      </c>
      <c r="O184" s="114" t="n">
        <v>73.5</v>
      </c>
      <c r="P184" s="118" t="n">
        <v>80.77</v>
      </c>
      <c r="Q184" s="119" t="n">
        <v>0</v>
      </c>
      <c r="R184" s="120" t="n">
        <f aca="false">60+(Q184+0)*35/(2.6+0)</f>
        <v>60</v>
      </c>
      <c r="S184" s="117" t="n">
        <f aca="false">0.6*O184+0.4*(P184*0.5+R184*0.5)</f>
        <v>72.254</v>
      </c>
      <c r="T184" s="121" t="n">
        <f aca="false">G184*0.1+N184*0.15</f>
        <v>19.3677674418605</v>
      </c>
      <c r="U184" s="114" t="n">
        <v>29</v>
      </c>
      <c r="V184" s="122" t="s">
        <v>30</v>
      </c>
      <c r="W184" s="120" t="n">
        <f aca="false">0.7*D184+0.1*G184+0.15*N184+0.05*S184</f>
        <v>76.6284674418605</v>
      </c>
      <c r="X184" s="114" t="n">
        <v>36</v>
      </c>
    </row>
    <row r="185" s="114" customFormat="true" ht="15" hidden="false" customHeight="true" outlineLevel="0" collapsed="false">
      <c r="A185" s="112" t="n">
        <v>3110221035</v>
      </c>
      <c r="B185" s="113" t="s">
        <v>433</v>
      </c>
      <c r="C185" s="114" t="s">
        <v>404</v>
      </c>
      <c r="D185" s="114" t="n">
        <v>74.06</v>
      </c>
      <c r="E185" s="114" t="n">
        <v>76</v>
      </c>
      <c r="F185" s="114" t="n">
        <v>38</v>
      </c>
      <c r="G185" s="123" t="n">
        <v>92.3</v>
      </c>
      <c r="H185" s="114" t="n">
        <v>27</v>
      </c>
      <c r="I185" s="114" t="n">
        <v>0</v>
      </c>
      <c r="J185" s="114" t="n">
        <v>0.8</v>
      </c>
      <c r="K185" s="115" t="n">
        <v>1</v>
      </c>
      <c r="L185" s="116" t="n">
        <v>-1.5</v>
      </c>
      <c r="M185" s="117" t="n">
        <f aca="false">K185+L185-(I185+J185)</f>
        <v>-1.3</v>
      </c>
      <c r="N185" s="117" t="n">
        <f aca="false">60+(M185+1.55)*35/(9.2+1.55)</f>
        <v>60.8139534883721</v>
      </c>
      <c r="O185" s="114" t="n">
        <v>74.5</v>
      </c>
      <c r="P185" s="118" t="n">
        <v>81.48</v>
      </c>
      <c r="Q185" s="119" t="n">
        <v>0</v>
      </c>
      <c r="R185" s="120" t="n">
        <f aca="false">60+(Q185+0)*35/(2.6+0)</f>
        <v>60</v>
      </c>
      <c r="S185" s="117" t="n">
        <f aca="false">0.6*O185+0.4*(P185*0.5+R185*0.5)</f>
        <v>72.996</v>
      </c>
      <c r="T185" s="121" t="n">
        <f aca="false">G185*0.1+N185*0.15</f>
        <v>18.3520930232558</v>
      </c>
      <c r="U185" s="114" t="n">
        <v>36</v>
      </c>
      <c r="V185" s="122" t="s">
        <v>48</v>
      </c>
      <c r="W185" s="120" t="n">
        <f aca="false">0.7*D185+0.1*G185+0.15*N185+0.05*S185</f>
        <v>73.8438930232558</v>
      </c>
      <c r="X185" s="114" t="n">
        <v>38</v>
      </c>
    </row>
    <row r="186" s="114" customFormat="true" ht="15" hidden="false" customHeight="true" outlineLevel="0" collapsed="false">
      <c r="A186" s="112" t="n">
        <v>3110221036</v>
      </c>
      <c r="B186" s="113" t="s">
        <v>434</v>
      </c>
      <c r="C186" s="114" t="s">
        <v>404</v>
      </c>
      <c r="D186" s="114" t="n">
        <v>76.88</v>
      </c>
      <c r="E186" s="114" t="n">
        <v>67</v>
      </c>
      <c r="F186" s="114" t="n">
        <v>35</v>
      </c>
      <c r="G186" s="113" t="n">
        <v>94.53</v>
      </c>
      <c r="H186" s="114" t="n">
        <v>6</v>
      </c>
      <c r="I186" s="114" t="n">
        <v>0</v>
      </c>
      <c r="J186" s="114" t="n">
        <v>0</v>
      </c>
      <c r="K186" s="115" t="n">
        <v>1.3</v>
      </c>
      <c r="L186" s="116" t="n">
        <v>-0.75</v>
      </c>
      <c r="M186" s="117" t="n">
        <f aca="false">K186+L186-(I186+J186)</f>
        <v>0.55</v>
      </c>
      <c r="N186" s="117" t="n">
        <f aca="false">60+(M186+1.55)*35/(9.2+1.55)</f>
        <v>66.8372093023256</v>
      </c>
      <c r="O186" s="114" t="n">
        <v>85.5</v>
      </c>
      <c r="P186" s="118" t="n">
        <v>84.29</v>
      </c>
      <c r="Q186" s="119" t="n">
        <v>0.4</v>
      </c>
      <c r="R186" s="120" t="n">
        <f aca="false">60+(Q186+0)*35/(2.6+0)</f>
        <v>65.3846153846154</v>
      </c>
      <c r="S186" s="117" t="n">
        <f aca="false">0.6*O186+0.4*(P186*0.5+R186*0.5)</f>
        <v>81.2349230769231</v>
      </c>
      <c r="T186" s="121" t="n">
        <f aca="false">G186*0.1+N186*0.15</f>
        <v>19.4785813953488</v>
      </c>
      <c r="U186" s="114" t="n">
        <v>28</v>
      </c>
      <c r="V186" s="122" t="s">
        <v>30</v>
      </c>
      <c r="W186" s="120" t="n">
        <f aca="false">0.7*D186+0.1*G186+0.15*N186+0.05*S186</f>
        <v>77.356327549195</v>
      </c>
      <c r="X186" s="114" t="n">
        <v>34</v>
      </c>
    </row>
    <row r="187" s="114" customFormat="true" ht="15" hidden="false" customHeight="true" outlineLevel="0" collapsed="false">
      <c r="A187" s="112" t="n">
        <v>3110221037</v>
      </c>
      <c r="B187" s="113" t="s">
        <v>435</v>
      </c>
      <c r="C187" s="114" t="s">
        <v>404</v>
      </c>
      <c r="D187" s="114" t="n">
        <v>74.44</v>
      </c>
      <c r="E187" s="114" t="n">
        <v>74</v>
      </c>
      <c r="F187" s="114" t="n">
        <v>37</v>
      </c>
      <c r="G187" s="113" t="n">
        <v>91.88</v>
      </c>
      <c r="H187" s="114" t="n">
        <v>30</v>
      </c>
      <c r="I187" s="114" t="n">
        <v>0</v>
      </c>
      <c r="J187" s="114" t="n">
        <v>0.8</v>
      </c>
      <c r="K187" s="115" t="n">
        <v>1.3</v>
      </c>
      <c r="L187" s="116" t="n">
        <v>-1.5</v>
      </c>
      <c r="M187" s="117" t="n">
        <f aca="false">K187+L187-(I187+J187)</f>
        <v>-1</v>
      </c>
      <c r="N187" s="117" t="n">
        <f aca="false">60+(M187+1.55)*35/(9.2+1.55)</f>
        <v>61.7906976744186</v>
      </c>
      <c r="O187" s="114" t="n">
        <v>75</v>
      </c>
      <c r="P187" s="118" t="n">
        <v>80.93</v>
      </c>
      <c r="Q187" s="119" t="n">
        <v>0</v>
      </c>
      <c r="R187" s="120" t="n">
        <f aca="false">60+(Q187+0)*35/(2.6+0)</f>
        <v>60</v>
      </c>
      <c r="S187" s="117" t="n">
        <f aca="false">0.6*O187+0.4*(P187*0.5+R187*0.5)</f>
        <v>73.186</v>
      </c>
      <c r="T187" s="121" t="n">
        <f aca="false">G187*0.1+N187*0.15</f>
        <v>18.4566046511628</v>
      </c>
      <c r="U187" s="114" t="n">
        <v>34</v>
      </c>
      <c r="V187" s="122" t="s">
        <v>30</v>
      </c>
      <c r="W187" s="120" t="n">
        <f aca="false">0.7*D187+0.1*G187+0.15*N187+0.05*S187</f>
        <v>74.2239046511628</v>
      </c>
      <c r="X187" s="114" t="n">
        <v>37</v>
      </c>
    </row>
    <row r="188" s="114" customFormat="true" ht="15" hidden="false" customHeight="true" outlineLevel="0" collapsed="false">
      <c r="A188" s="112" t="n">
        <v>3110221039</v>
      </c>
      <c r="B188" s="113" t="s">
        <v>436</v>
      </c>
      <c r="C188" s="114" t="s">
        <v>404</v>
      </c>
      <c r="D188" s="114" t="n">
        <v>85.76</v>
      </c>
      <c r="E188" s="114" t="n">
        <v>2</v>
      </c>
      <c r="F188" s="114" t="n">
        <v>2</v>
      </c>
      <c r="G188" s="113" t="n">
        <v>95.64</v>
      </c>
      <c r="H188" s="114" t="n">
        <v>2</v>
      </c>
      <c r="I188" s="114" t="n">
        <v>0</v>
      </c>
      <c r="J188" s="114" t="n">
        <v>0</v>
      </c>
      <c r="K188" s="115" t="n">
        <v>3</v>
      </c>
      <c r="L188" s="116" t="n">
        <v>-0.75</v>
      </c>
      <c r="M188" s="117" t="n">
        <f aca="false">K188+L188-(I188+J188)</f>
        <v>2.25</v>
      </c>
      <c r="N188" s="117" t="n">
        <f aca="false">60+(M188+1.55)*35/(9.2+1.55)</f>
        <v>72.3720930232558</v>
      </c>
      <c r="O188" s="114" t="n">
        <v>81.5</v>
      </c>
      <c r="P188" s="118" t="n">
        <v>85</v>
      </c>
      <c r="Q188" s="119" t="n">
        <v>0.5</v>
      </c>
      <c r="R188" s="120" t="n">
        <f aca="false">60+(Q188+0)*35/(2.6+0)</f>
        <v>66.7307692307692</v>
      </c>
      <c r="S188" s="117" t="n">
        <f aca="false">0.6*O188+0.4*(P188*0.5+R188*0.5)</f>
        <v>79.2461538461539</v>
      </c>
      <c r="T188" s="121" t="n">
        <f aca="false">G188*0.1+N188*0.15</f>
        <v>20.4198139534884</v>
      </c>
      <c r="U188" s="114" t="n">
        <v>15</v>
      </c>
      <c r="V188" s="122" t="s">
        <v>30</v>
      </c>
      <c r="W188" s="120" t="n">
        <f aca="false">0.7*D188+0.1*G188+0.15*N188+0.05*S188</f>
        <v>84.4141216457961</v>
      </c>
      <c r="X188" s="114" t="n">
        <v>4</v>
      </c>
    </row>
    <row r="189" s="114" customFormat="true" ht="15" hidden="false" customHeight="true" outlineLevel="0" collapsed="false">
      <c r="A189" s="112" t="n">
        <v>3110221040</v>
      </c>
      <c r="B189" s="113" t="s">
        <v>437</v>
      </c>
      <c r="C189" s="114" t="s">
        <v>404</v>
      </c>
      <c r="D189" s="114" t="n">
        <v>82.1</v>
      </c>
      <c r="E189" s="114" t="n">
        <v>28</v>
      </c>
      <c r="F189" s="114" t="n">
        <v>18</v>
      </c>
      <c r="G189" s="113" t="n">
        <v>93.99</v>
      </c>
      <c r="H189" s="114" t="n">
        <v>7</v>
      </c>
      <c r="I189" s="114" t="n">
        <v>0</v>
      </c>
      <c r="J189" s="114" t="n">
        <v>0</v>
      </c>
      <c r="K189" s="115" t="n">
        <v>2</v>
      </c>
      <c r="L189" s="116" t="n">
        <v>-1</v>
      </c>
      <c r="M189" s="117" t="n">
        <f aca="false">K189+L189-(I189+J189)</f>
        <v>1</v>
      </c>
      <c r="N189" s="117" t="n">
        <f aca="false">60+(M189+1.55)*35/(9.2+1.55)</f>
        <v>68.3023255813954</v>
      </c>
      <c r="O189" s="114" t="n">
        <v>78</v>
      </c>
      <c r="P189" s="118" t="n">
        <v>84.29</v>
      </c>
      <c r="Q189" s="119" t="n">
        <v>0</v>
      </c>
      <c r="R189" s="120" t="n">
        <f aca="false">60+(Q189+0)*35/(2.6+0)</f>
        <v>60</v>
      </c>
      <c r="S189" s="117" t="n">
        <f aca="false">0.6*O189+0.4*(P189*0.5+R189*0.5)</f>
        <v>75.658</v>
      </c>
      <c r="T189" s="121" t="n">
        <f aca="false">G189*0.1+N189*0.15</f>
        <v>19.6443488372093</v>
      </c>
      <c r="U189" s="114" t="n">
        <v>26</v>
      </c>
      <c r="V189" s="122" t="s">
        <v>30</v>
      </c>
      <c r="W189" s="120" t="n">
        <f aca="false">0.7*D189+0.1*G189+0.15*N189+0.05*S189</f>
        <v>80.8972488372093</v>
      </c>
      <c r="X189" s="114" t="n">
        <v>21</v>
      </c>
    </row>
    <row r="190" s="114" customFormat="true" ht="15" hidden="false" customHeight="true" outlineLevel="0" collapsed="false">
      <c r="A190" s="112" t="n">
        <v>3110221043</v>
      </c>
      <c r="B190" s="113" t="s">
        <v>438</v>
      </c>
      <c r="C190" s="114" t="s">
        <v>404</v>
      </c>
      <c r="D190" s="114" t="n">
        <v>79.64</v>
      </c>
      <c r="E190" s="114" t="n">
        <v>49</v>
      </c>
      <c r="F190" s="114" t="n">
        <v>28</v>
      </c>
      <c r="G190" s="113" t="n">
        <v>92.73</v>
      </c>
      <c r="H190" s="114" t="n">
        <v>23</v>
      </c>
      <c r="I190" s="114" t="n">
        <v>0</v>
      </c>
      <c r="J190" s="114" t="n">
        <v>0</v>
      </c>
      <c r="K190" s="115" t="n">
        <v>2</v>
      </c>
      <c r="L190" s="116" t="n">
        <v>-1</v>
      </c>
      <c r="M190" s="117" t="n">
        <f aca="false">K190+L190-(I190+J190)</f>
        <v>1</v>
      </c>
      <c r="N190" s="117" t="n">
        <f aca="false">60+(M190+1.55)*35/(9.2+1.55)</f>
        <v>68.3023255813954</v>
      </c>
      <c r="O190" s="114" t="n">
        <v>79.5</v>
      </c>
      <c r="P190" s="118" t="n">
        <v>81.98</v>
      </c>
      <c r="Q190" s="119" t="n">
        <v>0.3</v>
      </c>
      <c r="R190" s="120" t="n">
        <f aca="false">60+(Q190+0)*35/(2.6+0)</f>
        <v>64.0384615384615</v>
      </c>
      <c r="S190" s="117" t="n">
        <f aca="false">0.6*O190+0.4*(P190*0.5+R190*0.5)</f>
        <v>76.9036923076923</v>
      </c>
      <c r="T190" s="121" t="n">
        <f aca="false">G190*0.1+N190*0.15</f>
        <v>19.5183488372093</v>
      </c>
      <c r="U190" s="114" t="n">
        <v>27</v>
      </c>
      <c r="V190" s="122" t="s">
        <v>30</v>
      </c>
      <c r="W190" s="120" t="n">
        <f aca="false">0.7*D190+0.1*G190+0.15*N190+0.05*S190</f>
        <v>79.1115334525939</v>
      </c>
      <c r="X190" s="114" t="n">
        <v>29</v>
      </c>
    </row>
    <row r="191" s="114" customFormat="true" ht="15" hidden="false" customHeight="true" outlineLevel="0" collapsed="false">
      <c r="A191" s="112" t="n">
        <v>3110221044</v>
      </c>
      <c r="B191" s="113" t="s">
        <v>439</v>
      </c>
      <c r="C191" s="114" t="s">
        <v>404</v>
      </c>
      <c r="D191" s="114" t="n">
        <v>79.16</v>
      </c>
      <c r="E191" s="114" t="n">
        <v>56</v>
      </c>
      <c r="F191" s="114" t="n">
        <v>32</v>
      </c>
      <c r="G191" s="113" t="n">
        <v>91.28</v>
      </c>
      <c r="H191" s="114" t="n">
        <v>33</v>
      </c>
      <c r="I191" s="114" t="n">
        <v>0</v>
      </c>
      <c r="J191" s="114" t="n">
        <v>0.8</v>
      </c>
      <c r="K191" s="115" t="n">
        <v>0</v>
      </c>
      <c r="L191" s="116" t="n">
        <v>-0.75</v>
      </c>
      <c r="M191" s="117" t="n">
        <f aca="false">K191+L191-(I191+J191)</f>
        <v>-1.55</v>
      </c>
      <c r="N191" s="117" t="n">
        <f aca="false">60+(M191+1.55)*35/(9.2+1.55)</f>
        <v>60</v>
      </c>
      <c r="O191" s="114" t="n">
        <v>73.5</v>
      </c>
      <c r="P191" s="118" t="n">
        <v>80.6</v>
      </c>
      <c r="Q191" s="119" t="n">
        <v>0</v>
      </c>
      <c r="R191" s="120" t="n">
        <f aca="false">60+(Q191+0)*35/(2.6+0)</f>
        <v>60</v>
      </c>
      <c r="S191" s="117" t="n">
        <f aca="false">0.6*O191+0.4*(P191*0.5+R191*0.5)</f>
        <v>72.22</v>
      </c>
      <c r="T191" s="121" t="n">
        <f aca="false">G191*0.1+N191*0.15</f>
        <v>18.128</v>
      </c>
      <c r="U191" s="114" t="n">
        <v>38</v>
      </c>
      <c r="V191" s="122" t="s">
        <v>30</v>
      </c>
      <c r="W191" s="120" t="n">
        <f aca="false">0.7*D191+0.1*G191+0.15*N191+0.05*S191</f>
        <v>77.151</v>
      </c>
      <c r="X191" s="114" t="n">
        <v>35</v>
      </c>
    </row>
    <row r="192" s="37" customFormat="true" ht="15" hidden="false" customHeight="true" outlineLevel="0" collapsed="false">
      <c r="A192" s="112" t="n">
        <v>3110519001</v>
      </c>
      <c r="B192" s="113" t="s">
        <v>440</v>
      </c>
      <c r="C192" s="114" t="s">
        <v>404</v>
      </c>
      <c r="D192" s="114" t="n">
        <v>79.35</v>
      </c>
      <c r="E192" s="114" t="n">
        <v>51</v>
      </c>
      <c r="F192" s="114" t="n">
        <v>30</v>
      </c>
      <c r="G192" s="113" t="n">
        <v>90.92</v>
      </c>
      <c r="H192" s="114" t="n">
        <v>38</v>
      </c>
      <c r="I192" s="114" t="n">
        <v>0</v>
      </c>
      <c r="J192" s="114"/>
      <c r="K192" s="120" t="n">
        <v>1.4</v>
      </c>
      <c r="L192" s="116" t="n">
        <v>1</v>
      </c>
      <c r="M192" s="117" t="n">
        <f aca="false">K192+L192-(I192+J192)</f>
        <v>2.4</v>
      </c>
      <c r="N192" s="117" t="n">
        <f aca="false">60+(M192+1.55)*35/(9.2+1.55)</f>
        <v>72.8604651162791</v>
      </c>
      <c r="O192" s="114" t="n">
        <v>87.5</v>
      </c>
      <c r="P192" s="118" t="n">
        <v>82.5</v>
      </c>
      <c r="Q192" s="119" t="n">
        <v>0</v>
      </c>
      <c r="R192" s="120" t="n">
        <f aca="false">60+(Q192+0)*35/(2.6+0)</f>
        <v>60</v>
      </c>
      <c r="S192" s="117" t="n">
        <f aca="false">0.6*O192+0.4*(P192*0.5+R192*0.5)</f>
        <v>81</v>
      </c>
      <c r="T192" s="121" t="n">
        <f aca="false">G192*0.1+N192*0.15</f>
        <v>20.0210697674419</v>
      </c>
      <c r="U192" s="114" t="n">
        <v>22</v>
      </c>
      <c r="V192" s="122" t="s">
        <v>30</v>
      </c>
      <c r="W192" s="120" t="n">
        <f aca="false">0.7*D192+0.1*G192+0.15*N192+0.05*S192</f>
        <v>79.6160697674419</v>
      </c>
      <c r="X192" s="114" t="n">
        <v>28</v>
      </c>
    </row>
    <row r="193" s="114" customFormat="true" ht="15" hidden="false" customHeight="true" outlineLevel="0" collapsed="false">
      <c r="A193" s="124" t="n">
        <v>3110221045</v>
      </c>
      <c r="B193" s="66" t="s">
        <v>441</v>
      </c>
      <c r="C193" s="37" t="s">
        <v>442</v>
      </c>
      <c r="D193" s="37" t="n">
        <v>79.35</v>
      </c>
      <c r="E193" s="37" t="n">
        <v>52</v>
      </c>
      <c r="F193" s="37" t="n">
        <v>22</v>
      </c>
      <c r="G193" s="38" t="n">
        <v>96.81</v>
      </c>
      <c r="H193" s="37" t="n">
        <v>36</v>
      </c>
      <c r="I193" s="37" t="n">
        <v>0</v>
      </c>
      <c r="J193" s="37" t="n">
        <v>1.6</v>
      </c>
      <c r="K193" s="125" t="n">
        <v>0.5</v>
      </c>
      <c r="L193" s="40" t="n">
        <v>-2</v>
      </c>
      <c r="M193" s="41" t="n">
        <f aca="false">K193+L193-(I193+J193)</f>
        <v>-3.1</v>
      </c>
      <c r="N193" s="41" t="n">
        <f aca="false">60+(M193+4)*35/(6.8+4)</f>
        <v>62.9166666666667</v>
      </c>
      <c r="O193" s="37" t="n">
        <v>76</v>
      </c>
      <c r="P193" s="40" t="n">
        <v>79.23</v>
      </c>
      <c r="Q193" s="125" t="n">
        <v>0.8</v>
      </c>
      <c r="R193" s="42" t="n">
        <f aca="false">60+(Q193+0)*35/(0.8+0)</f>
        <v>95</v>
      </c>
      <c r="S193" s="41" t="n">
        <f aca="false">0.6*O193+0.4*(P193*0.5+R193*0.5)</f>
        <v>80.446</v>
      </c>
      <c r="T193" s="43" t="n">
        <f aca="false">G193*0.1+N193*0.15</f>
        <v>19.1185</v>
      </c>
      <c r="U193" s="37" t="n">
        <v>36</v>
      </c>
      <c r="V193" s="44" t="s">
        <v>30</v>
      </c>
      <c r="W193" s="42" t="n">
        <f aca="false">0.7*D193+0.1*G193+0.15*N193+0.05*S193</f>
        <v>78.6858</v>
      </c>
      <c r="X193" s="37" t="n">
        <v>28</v>
      </c>
    </row>
    <row r="194" s="37" customFormat="true" ht="15" hidden="false" customHeight="true" outlineLevel="0" collapsed="false">
      <c r="A194" s="124" t="n">
        <v>3110221046</v>
      </c>
      <c r="B194" s="66" t="s">
        <v>443</v>
      </c>
      <c r="C194" s="37" t="s">
        <v>442</v>
      </c>
      <c r="D194" s="37" t="n">
        <v>78.06</v>
      </c>
      <c r="E194" s="37" t="n">
        <v>63</v>
      </c>
      <c r="F194" s="37" t="n">
        <v>31</v>
      </c>
      <c r="G194" s="38" t="n">
        <v>96.81</v>
      </c>
      <c r="H194" s="37" t="n">
        <v>37</v>
      </c>
      <c r="I194" s="37" t="n">
        <v>0</v>
      </c>
      <c r="J194" s="37" t="n">
        <v>2.4</v>
      </c>
      <c r="K194" s="125" t="n">
        <v>1</v>
      </c>
      <c r="L194" s="40" t="n">
        <v>0</v>
      </c>
      <c r="M194" s="41" t="n">
        <f aca="false">K194+L194-(I194+J194)</f>
        <v>-1.4</v>
      </c>
      <c r="N194" s="41" t="n">
        <f aca="false">60+(M194+4)*35/(6.8+4)</f>
        <v>68.4259259259259</v>
      </c>
      <c r="O194" s="37" t="n">
        <v>75.5</v>
      </c>
      <c r="P194" s="40" t="n">
        <v>79.23</v>
      </c>
      <c r="Q194" s="125" t="n">
        <v>0</v>
      </c>
      <c r="R194" s="42" t="n">
        <f aca="false">60+(Q194+0)*35/(0.8+0)</f>
        <v>60</v>
      </c>
      <c r="S194" s="41" t="n">
        <f aca="false">0.6*O194+0.4*(P194*0.5+R194*0.5)</f>
        <v>73.146</v>
      </c>
      <c r="T194" s="43" t="n">
        <f aca="false">G194*0.1+N194*0.15</f>
        <v>19.9448888888889</v>
      </c>
      <c r="U194" s="37" t="n">
        <v>33</v>
      </c>
      <c r="V194" s="44" t="s">
        <v>30</v>
      </c>
      <c r="W194" s="42" t="n">
        <f aca="false">0.7*D194+0.1*G194+0.15*N194+0.05*S194</f>
        <v>78.2441888888889</v>
      </c>
      <c r="X194" s="37" t="n">
        <v>29</v>
      </c>
    </row>
    <row r="195" s="37" customFormat="true" ht="15" hidden="false" customHeight="true" outlineLevel="0" collapsed="false">
      <c r="A195" s="124" t="n">
        <v>3110221048</v>
      </c>
      <c r="B195" s="66" t="s">
        <v>444</v>
      </c>
      <c r="C195" s="37" t="s">
        <v>442</v>
      </c>
      <c r="D195" s="37" t="n">
        <v>81.95</v>
      </c>
      <c r="E195" s="37" t="n">
        <v>31</v>
      </c>
      <c r="F195" s="37" t="n">
        <v>13</v>
      </c>
      <c r="G195" s="38" t="n">
        <v>97.64</v>
      </c>
      <c r="H195" s="37" t="n">
        <v>29</v>
      </c>
      <c r="I195" s="37" t="n">
        <v>0</v>
      </c>
      <c r="J195" s="37" t="n">
        <v>0</v>
      </c>
      <c r="K195" s="125" t="n">
        <v>1</v>
      </c>
      <c r="L195" s="40" t="n">
        <v>1.25</v>
      </c>
      <c r="M195" s="41" t="n">
        <f aca="false">K195+L195-(I195+J195)</f>
        <v>2.25</v>
      </c>
      <c r="N195" s="41" t="n">
        <f aca="false">60+(M195+4)*35/(6.8+4)</f>
        <v>80.2546296296296</v>
      </c>
      <c r="O195" s="37" t="n">
        <v>79.5</v>
      </c>
      <c r="P195" s="40" t="n">
        <v>79.36</v>
      </c>
      <c r="Q195" s="125" t="n">
        <v>0</v>
      </c>
      <c r="R195" s="42" t="n">
        <f aca="false">60+(Q195+0)*35/(0.8+0)</f>
        <v>60</v>
      </c>
      <c r="S195" s="41" t="n">
        <f aca="false">0.6*O195+0.4*(P195*0.5+R195*0.5)</f>
        <v>75.572</v>
      </c>
      <c r="T195" s="43" t="n">
        <f aca="false">G195*0.1+N195*0.15</f>
        <v>21.8021944444444</v>
      </c>
      <c r="U195" s="37" t="n">
        <v>13</v>
      </c>
      <c r="V195" s="44" t="s">
        <v>30</v>
      </c>
      <c r="W195" s="42" t="n">
        <f aca="false">0.7*D195+0.1*G195+0.15*N195+0.05*S195</f>
        <v>82.9457944444444</v>
      </c>
      <c r="X195" s="37" t="n">
        <v>11</v>
      </c>
    </row>
    <row r="196" s="37" customFormat="true" ht="15" hidden="false" customHeight="true" outlineLevel="0" collapsed="false">
      <c r="A196" s="124" t="n">
        <v>3110221050</v>
      </c>
      <c r="B196" s="66" t="s">
        <v>445</v>
      </c>
      <c r="C196" s="37" t="s">
        <v>442</v>
      </c>
      <c r="D196" s="37" t="n">
        <v>83.1</v>
      </c>
      <c r="E196" s="37" t="n">
        <v>17</v>
      </c>
      <c r="F196" s="37" t="n">
        <v>8</v>
      </c>
      <c r="G196" s="38" t="n">
        <v>98.89</v>
      </c>
      <c r="H196" s="37" t="n">
        <v>13</v>
      </c>
      <c r="I196" s="37" t="n">
        <v>0</v>
      </c>
      <c r="J196" s="37" t="n">
        <v>0</v>
      </c>
      <c r="K196" s="125" t="n">
        <v>0</v>
      </c>
      <c r="L196" s="40" t="n">
        <v>1</v>
      </c>
      <c r="M196" s="41" t="n">
        <f aca="false">K196+L196-(I196+J196)</f>
        <v>1</v>
      </c>
      <c r="N196" s="41" t="n">
        <f aca="false">60+(M196+4)*35/(6.8+4)</f>
        <v>76.2037037037037</v>
      </c>
      <c r="O196" s="37" t="n">
        <v>84</v>
      </c>
      <c r="P196" s="40" t="n">
        <v>84.36</v>
      </c>
      <c r="Q196" s="125" t="n">
        <v>0.2</v>
      </c>
      <c r="R196" s="42" t="n">
        <f aca="false">60+(Q196+0)*35/(0.8+0)</f>
        <v>68.75</v>
      </c>
      <c r="S196" s="41" t="n">
        <f aca="false">0.6*O196+0.4*(P196*0.5+R196*0.5)</f>
        <v>81.022</v>
      </c>
      <c r="T196" s="43" t="n">
        <f aca="false">G196*0.1+N196*0.15</f>
        <v>21.3195555555556</v>
      </c>
      <c r="U196" s="37" t="n">
        <v>20</v>
      </c>
      <c r="V196" s="44" t="s">
        <v>30</v>
      </c>
      <c r="W196" s="42" t="n">
        <f aca="false">0.7*D196+0.1*G196+0.15*N196+0.05*S196</f>
        <v>83.5406555555556</v>
      </c>
      <c r="X196" s="37" t="n">
        <v>9</v>
      </c>
    </row>
    <row r="197" s="37" customFormat="true" ht="15" hidden="false" customHeight="true" outlineLevel="0" collapsed="false">
      <c r="A197" s="124" t="n">
        <v>3110221052</v>
      </c>
      <c r="B197" s="66" t="s">
        <v>446</v>
      </c>
      <c r="C197" s="37" t="s">
        <v>442</v>
      </c>
      <c r="D197" s="37" t="n">
        <v>76.16</v>
      </c>
      <c r="E197" s="37" t="n">
        <v>70</v>
      </c>
      <c r="F197" s="37" t="n">
        <v>34</v>
      </c>
      <c r="G197" s="38" t="n">
        <v>97.89</v>
      </c>
      <c r="H197" s="37" t="n">
        <v>26</v>
      </c>
      <c r="I197" s="37" t="n">
        <v>0</v>
      </c>
      <c r="J197" s="37" t="n">
        <v>1.6</v>
      </c>
      <c r="K197" s="125" t="n">
        <v>1.4</v>
      </c>
      <c r="L197" s="40" t="n">
        <v>0</v>
      </c>
      <c r="M197" s="41" t="n">
        <f aca="false">K197+L197-(I197+J197)</f>
        <v>-0.2</v>
      </c>
      <c r="N197" s="41" t="n">
        <f aca="false">60+(M197+4)*35/(6.8+4)</f>
        <v>72.3148148148148</v>
      </c>
      <c r="O197" s="37" t="n">
        <v>72.5</v>
      </c>
      <c r="P197" s="40" t="n">
        <v>79.47</v>
      </c>
      <c r="Q197" s="125" t="n">
        <v>0</v>
      </c>
      <c r="R197" s="42" t="n">
        <f aca="false">60+(Q197+0)*35/(0.8+0)</f>
        <v>60</v>
      </c>
      <c r="S197" s="41" t="n">
        <f aca="false">0.6*O197+0.4*(P197*0.5+R197*0.5)</f>
        <v>71.394</v>
      </c>
      <c r="T197" s="43" t="n">
        <f aca="false">G197*0.1+N197*0.15</f>
        <v>20.6362222222222</v>
      </c>
      <c r="U197" s="37" t="n">
        <v>28</v>
      </c>
      <c r="V197" s="44" t="s">
        <v>30</v>
      </c>
      <c r="W197" s="42" t="n">
        <f aca="false">0.7*D197+0.1*G197+0.15*N197+0.05*S197</f>
        <v>77.5179222222222</v>
      </c>
      <c r="X197" s="37" t="n">
        <v>32</v>
      </c>
    </row>
    <row r="198" s="37" customFormat="true" ht="15" hidden="false" customHeight="true" outlineLevel="0" collapsed="false">
      <c r="A198" s="124" t="n">
        <v>3110221053</v>
      </c>
      <c r="B198" s="66" t="s">
        <v>447</v>
      </c>
      <c r="C198" s="37" t="s">
        <v>442</v>
      </c>
      <c r="D198" s="37" t="n">
        <v>76.36</v>
      </c>
      <c r="E198" s="37" t="n">
        <v>69</v>
      </c>
      <c r="F198" s="37" t="n">
        <v>33</v>
      </c>
      <c r="G198" s="38" t="n">
        <v>97.14</v>
      </c>
      <c r="H198" s="37" t="n">
        <v>32</v>
      </c>
      <c r="I198" s="37" t="n">
        <v>0</v>
      </c>
      <c r="J198" s="37" t="n">
        <v>0.8</v>
      </c>
      <c r="K198" s="125" t="n">
        <v>0</v>
      </c>
      <c r="L198" s="40" t="n">
        <v>0</v>
      </c>
      <c r="M198" s="41" t="n">
        <f aca="false">K198+L198-(I198+J198)</f>
        <v>-0.8</v>
      </c>
      <c r="N198" s="41" t="n">
        <f aca="false">60+(M198+4)*35/(6.8+4)</f>
        <v>70.3703703703704</v>
      </c>
      <c r="O198" s="37" t="n">
        <v>72.5</v>
      </c>
      <c r="P198" s="40" t="n">
        <v>84.36</v>
      </c>
      <c r="Q198" s="125" t="n">
        <v>0</v>
      </c>
      <c r="R198" s="42" t="n">
        <f aca="false">60+(Q198+0)*35/(0.8+0)</f>
        <v>60</v>
      </c>
      <c r="S198" s="41" t="n">
        <f aca="false">0.6*O198+0.4*(P198*0.5+R198*0.5)</f>
        <v>72.372</v>
      </c>
      <c r="T198" s="43" t="n">
        <f aca="false">G198*0.1+N198*0.15</f>
        <v>20.2695555555556</v>
      </c>
      <c r="U198" s="37" t="n">
        <v>32</v>
      </c>
      <c r="V198" s="44" t="s">
        <v>30</v>
      </c>
      <c r="W198" s="42" t="n">
        <f aca="false">0.7*D198+0.1*G198+0.15*N198+0.05*S198</f>
        <v>77.3401555555556</v>
      </c>
      <c r="X198" s="37" t="n">
        <v>33</v>
      </c>
    </row>
    <row r="199" s="37" customFormat="true" ht="15" hidden="false" customHeight="true" outlineLevel="0" collapsed="false">
      <c r="A199" s="124" t="n">
        <v>3110221054</v>
      </c>
      <c r="B199" s="66" t="s">
        <v>448</v>
      </c>
      <c r="C199" s="37" t="s">
        <v>442</v>
      </c>
      <c r="D199" s="37" t="n">
        <v>79.33</v>
      </c>
      <c r="E199" s="37" t="n">
        <v>53</v>
      </c>
      <c r="F199" s="37" t="n">
        <v>23</v>
      </c>
      <c r="G199" s="38" t="n">
        <v>97.4</v>
      </c>
      <c r="H199" s="37" t="n">
        <v>31</v>
      </c>
      <c r="I199" s="37" t="n">
        <v>0</v>
      </c>
      <c r="J199" s="37" t="n">
        <v>0</v>
      </c>
      <c r="K199" s="125" t="n">
        <v>0</v>
      </c>
      <c r="L199" s="40" t="n">
        <v>0</v>
      </c>
      <c r="M199" s="41" t="n">
        <f aca="false">K199+L199-(I199+J199)</f>
        <v>0</v>
      </c>
      <c r="N199" s="41" t="n">
        <f aca="false">60+(M199+4)*35/(6.8+4)</f>
        <v>72.962962962963</v>
      </c>
      <c r="O199" s="37" t="n">
        <v>71</v>
      </c>
      <c r="P199" s="40" t="n">
        <v>79.36</v>
      </c>
      <c r="Q199" s="125" t="n">
        <v>0</v>
      </c>
      <c r="R199" s="42" t="n">
        <f aca="false">60+(Q199+0)*35/(0.8+0)</f>
        <v>60</v>
      </c>
      <c r="S199" s="41" t="n">
        <f aca="false">0.6*O199+0.4*(P199*0.5+R199*0.5)</f>
        <v>70.472</v>
      </c>
      <c r="T199" s="43" t="n">
        <f aca="false">G199*0.1+N199*0.15</f>
        <v>20.6844444444444</v>
      </c>
      <c r="U199" s="37" t="n">
        <v>27</v>
      </c>
      <c r="V199" s="44" t="s">
        <v>30</v>
      </c>
      <c r="W199" s="42" t="n">
        <f aca="false">0.7*D199+0.1*G199+0.15*N199+0.05*S199</f>
        <v>79.7390444444445</v>
      </c>
      <c r="X199" s="37" t="n">
        <v>25</v>
      </c>
    </row>
    <row r="200" s="37" customFormat="true" ht="15" hidden="false" customHeight="true" outlineLevel="0" collapsed="false">
      <c r="A200" s="124" t="n">
        <v>3110221055</v>
      </c>
      <c r="B200" s="66" t="s">
        <v>449</v>
      </c>
      <c r="C200" s="37" t="s">
        <v>442</v>
      </c>
      <c r="D200" s="37" t="n">
        <v>81.69</v>
      </c>
      <c r="E200" s="37" t="n">
        <v>33</v>
      </c>
      <c r="F200" s="37" t="n">
        <v>14</v>
      </c>
      <c r="G200" s="38" t="n">
        <v>98.11</v>
      </c>
      <c r="H200" s="37" t="n">
        <v>24</v>
      </c>
      <c r="I200" s="37" t="n">
        <v>0</v>
      </c>
      <c r="J200" s="37" t="n">
        <v>0</v>
      </c>
      <c r="K200" s="125" t="n">
        <v>0.5</v>
      </c>
      <c r="L200" s="40" t="n">
        <v>0</v>
      </c>
      <c r="M200" s="41" t="n">
        <f aca="false">K200+L200-(I200+J200)</f>
        <v>0.5</v>
      </c>
      <c r="N200" s="41" t="n">
        <f aca="false">60+(M200+4)*35/(6.8+4)</f>
        <v>74.5833333333333</v>
      </c>
      <c r="O200" s="37" t="n">
        <v>70.5</v>
      </c>
      <c r="P200" s="40" t="n">
        <v>79.47</v>
      </c>
      <c r="Q200" s="125" t="n">
        <v>0</v>
      </c>
      <c r="R200" s="42" t="n">
        <f aca="false">60+(Q200+0)*35/(0.8+0)</f>
        <v>60</v>
      </c>
      <c r="S200" s="41" t="n">
        <f aca="false">0.6*O200+0.4*(P200*0.5+R200*0.5)</f>
        <v>70.194</v>
      </c>
      <c r="T200" s="43" t="n">
        <f aca="false">G200*0.1+N200*0.15</f>
        <v>20.9985</v>
      </c>
      <c r="U200" s="37" t="n">
        <v>23</v>
      </c>
      <c r="V200" s="44" t="s">
        <v>30</v>
      </c>
      <c r="W200" s="42" t="n">
        <f aca="false">0.7*D200+0.1*G200+0.15*N200+0.05*S200</f>
        <v>81.6912</v>
      </c>
      <c r="X200" s="37" t="n">
        <v>17</v>
      </c>
    </row>
    <row r="201" s="37" customFormat="true" ht="15" hidden="false" customHeight="true" outlineLevel="0" collapsed="false">
      <c r="A201" s="124" t="n">
        <v>3110221056</v>
      </c>
      <c r="B201" s="66" t="s">
        <v>450</v>
      </c>
      <c r="C201" s="37" t="s">
        <v>442</v>
      </c>
      <c r="D201" s="37" t="n">
        <v>81.38</v>
      </c>
      <c r="E201" s="37" t="n">
        <v>38</v>
      </c>
      <c r="F201" s="37" t="n">
        <v>16</v>
      </c>
      <c r="G201" s="38" t="n">
        <v>98.14</v>
      </c>
      <c r="H201" s="37" t="n">
        <v>23</v>
      </c>
      <c r="I201" s="37" t="n">
        <v>0</v>
      </c>
      <c r="J201" s="37" t="n">
        <v>0</v>
      </c>
      <c r="K201" s="125" t="n">
        <v>1</v>
      </c>
      <c r="L201" s="40" t="n">
        <v>1</v>
      </c>
      <c r="M201" s="41" t="n">
        <f aca="false">K201+L201-(I201+J201)</f>
        <v>2</v>
      </c>
      <c r="N201" s="41" t="n">
        <f aca="false">60+(M201+4)*35/(6.8+4)</f>
        <v>79.4444444444444</v>
      </c>
      <c r="O201" s="37" t="n">
        <v>83.5</v>
      </c>
      <c r="P201" s="40" t="n">
        <v>84.62</v>
      </c>
      <c r="Q201" s="125" t="n">
        <v>0</v>
      </c>
      <c r="R201" s="42" t="n">
        <f aca="false">60+(Q201+0)*35/(0.8+0)</f>
        <v>60</v>
      </c>
      <c r="S201" s="41" t="n">
        <f aca="false">0.6*O201+0.4*(P201*0.5+R201*0.5)</f>
        <v>79.024</v>
      </c>
      <c r="T201" s="43" t="n">
        <f aca="false">G201*0.1+N201*0.15</f>
        <v>21.7306666666667</v>
      </c>
      <c r="U201" s="37" t="n">
        <v>15</v>
      </c>
      <c r="V201" s="44" t="s">
        <v>30</v>
      </c>
      <c r="W201" s="42" t="n">
        <f aca="false">0.7*D201+0.1*G201+0.15*N201+0.05*S201</f>
        <v>82.6478666666667</v>
      </c>
      <c r="X201" s="37" t="n">
        <v>13</v>
      </c>
    </row>
    <row r="202" s="37" customFormat="true" ht="15" hidden="false" customHeight="true" outlineLevel="0" collapsed="false">
      <c r="A202" s="124" t="n">
        <v>3110221057</v>
      </c>
      <c r="B202" s="66" t="s">
        <v>451</v>
      </c>
      <c r="C202" s="37" t="s">
        <v>442</v>
      </c>
      <c r="D202" s="37" t="n">
        <v>84.5</v>
      </c>
      <c r="E202" s="37" t="n">
        <v>7</v>
      </c>
      <c r="F202" s="37" t="n">
        <v>2</v>
      </c>
      <c r="G202" s="38" t="n">
        <v>99.72</v>
      </c>
      <c r="H202" s="37" t="n">
        <v>1</v>
      </c>
      <c r="I202" s="37" t="n">
        <v>0</v>
      </c>
      <c r="J202" s="37" t="n">
        <v>0</v>
      </c>
      <c r="K202" s="125" t="n">
        <v>5.8</v>
      </c>
      <c r="L202" s="40" t="n">
        <v>1</v>
      </c>
      <c r="M202" s="41" t="n">
        <f aca="false">K202+L202-(I202+J202)</f>
        <v>6.8</v>
      </c>
      <c r="N202" s="41" t="n">
        <f aca="false">60+(M202+4)*35/(6.8+4)</f>
        <v>95</v>
      </c>
      <c r="O202" s="37" t="n">
        <v>80</v>
      </c>
      <c r="P202" s="40" t="n">
        <v>84.74</v>
      </c>
      <c r="Q202" s="125" t="n">
        <v>0</v>
      </c>
      <c r="R202" s="42" t="n">
        <f aca="false">60+(Q202+0)*35/(0.8+0)</f>
        <v>60</v>
      </c>
      <c r="S202" s="41" t="n">
        <f aca="false">0.6*O202+0.4*(P202*0.5+R202*0.5)</f>
        <v>76.948</v>
      </c>
      <c r="T202" s="43" t="n">
        <f aca="false">G202*0.1+N202*0.15</f>
        <v>24.222</v>
      </c>
      <c r="U202" s="37" t="n">
        <v>1</v>
      </c>
      <c r="V202" s="44" t="s">
        <v>30</v>
      </c>
      <c r="W202" s="42" t="n">
        <f aca="false">0.7*D202+0.1*G202+0.15*N202+0.05*S202</f>
        <v>87.2194</v>
      </c>
      <c r="X202" s="37" t="n">
        <v>1</v>
      </c>
    </row>
    <row r="203" s="37" customFormat="true" ht="15" hidden="false" customHeight="true" outlineLevel="0" collapsed="false">
      <c r="A203" s="126" t="n">
        <v>3110221058</v>
      </c>
      <c r="B203" s="66" t="s">
        <v>452</v>
      </c>
      <c r="C203" s="37" t="s">
        <v>442</v>
      </c>
      <c r="D203" s="37" t="n">
        <v>82</v>
      </c>
      <c r="E203" s="37" t="n">
        <v>30</v>
      </c>
      <c r="F203" s="37" t="n">
        <v>12</v>
      </c>
      <c r="G203" s="38" t="n">
        <v>99.15</v>
      </c>
      <c r="H203" s="37" t="n">
        <v>9</v>
      </c>
      <c r="I203" s="37" t="n">
        <v>0</v>
      </c>
      <c r="J203" s="37" t="n">
        <v>0</v>
      </c>
      <c r="K203" s="125" t="n">
        <v>3</v>
      </c>
      <c r="L203" s="40" t="n">
        <v>1.5</v>
      </c>
      <c r="M203" s="41" t="n">
        <f aca="false">K203+L203-(I203+J203)</f>
        <v>4.5</v>
      </c>
      <c r="N203" s="41" t="n">
        <f aca="false">60+(M203+4)*35/(6.8+4)</f>
        <v>87.5462962962963</v>
      </c>
      <c r="O203" s="37" t="n">
        <v>80.5</v>
      </c>
      <c r="P203" s="40" t="n">
        <v>84.62</v>
      </c>
      <c r="Q203" s="125" t="n">
        <v>0</v>
      </c>
      <c r="R203" s="42" t="n">
        <f aca="false">60+(Q203+0)*35/(0.8+0)</f>
        <v>60</v>
      </c>
      <c r="S203" s="41" t="n">
        <f aca="false">0.6*O203+0.4*(P203*0.5+R203*0.5)</f>
        <v>77.224</v>
      </c>
      <c r="T203" s="43" t="n">
        <f aca="false">G203*0.1+N203*0.15</f>
        <v>23.0469444444444</v>
      </c>
      <c r="U203" s="37" t="n">
        <v>2</v>
      </c>
      <c r="V203" s="44" t="s">
        <v>30</v>
      </c>
      <c r="W203" s="42" t="n">
        <f aca="false">0.7*D203+0.1*G203+0.15*N203+0.05*S203</f>
        <v>84.3081444444444</v>
      </c>
      <c r="X203" s="37" t="n">
        <v>6</v>
      </c>
    </row>
    <row r="204" s="37" customFormat="true" ht="15" hidden="false" customHeight="true" outlineLevel="0" collapsed="false">
      <c r="A204" s="124" t="n">
        <v>3110221059</v>
      </c>
      <c r="B204" s="66" t="s">
        <v>453</v>
      </c>
      <c r="C204" s="37" t="s">
        <v>442</v>
      </c>
      <c r="D204" s="37" t="n">
        <v>80.74</v>
      </c>
      <c r="E204" s="37" t="n">
        <v>41</v>
      </c>
      <c r="F204" s="37" t="n">
        <v>17</v>
      </c>
      <c r="G204" s="38" t="n">
        <v>99.15</v>
      </c>
      <c r="H204" s="37" t="n">
        <v>10</v>
      </c>
      <c r="I204" s="37" t="n">
        <v>0</v>
      </c>
      <c r="J204" s="37" t="n">
        <v>0</v>
      </c>
      <c r="K204" s="125" t="n">
        <v>1</v>
      </c>
      <c r="L204" s="40" t="n">
        <v>1</v>
      </c>
      <c r="M204" s="41" t="n">
        <f aca="false">K204+L204-(I204+J204)</f>
        <v>2</v>
      </c>
      <c r="N204" s="41" t="n">
        <f aca="false">60+(M204+4)*35/(6.8+4)</f>
        <v>79.4444444444444</v>
      </c>
      <c r="O204" s="37" t="n">
        <v>83</v>
      </c>
      <c r="P204" s="40" t="n">
        <v>84.62</v>
      </c>
      <c r="Q204" s="125" t="n">
        <v>0</v>
      </c>
      <c r="R204" s="42" t="n">
        <f aca="false">60+(Q204+0)*35/(0.8+0)</f>
        <v>60</v>
      </c>
      <c r="S204" s="41" t="n">
        <f aca="false">0.6*O204+0.4*(P204*0.5+R204*0.5)</f>
        <v>78.724</v>
      </c>
      <c r="T204" s="43" t="n">
        <f aca="false">G204*0.1+N204*0.15</f>
        <v>21.8316666666667</v>
      </c>
      <c r="U204" s="37" t="n">
        <v>12</v>
      </c>
      <c r="V204" s="44" t="s">
        <v>30</v>
      </c>
      <c r="W204" s="42" t="n">
        <f aca="false">0.7*D204+0.1*G204+0.15*N204+0.05*S204</f>
        <v>82.2858666666667</v>
      </c>
      <c r="X204" s="37" t="n">
        <v>14</v>
      </c>
    </row>
    <row r="205" s="37" customFormat="true" ht="15" hidden="false" customHeight="true" outlineLevel="0" collapsed="false">
      <c r="A205" s="124" t="n">
        <v>3110221060</v>
      </c>
      <c r="B205" s="66" t="s">
        <v>454</v>
      </c>
      <c r="C205" s="37" t="s">
        <v>442</v>
      </c>
      <c r="D205" s="37" t="n">
        <v>83.89</v>
      </c>
      <c r="E205" s="37" t="n">
        <v>9</v>
      </c>
      <c r="F205" s="37" t="n">
        <v>4</v>
      </c>
      <c r="G205" s="38" t="n">
        <v>97.65</v>
      </c>
      <c r="H205" s="37" t="n">
        <v>28</v>
      </c>
      <c r="I205" s="37" t="n">
        <v>0</v>
      </c>
      <c r="J205" s="37" t="n">
        <v>0</v>
      </c>
      <c r="K205" s="125" t="n">
        <v>1</v>
      </c>
      <c r="L205" s="40" t="n">
        <v>1.5</v>
      </c>
      <c r="M205" s="41" t="n">
        <f aca="false">K205+L205-(I205+J205)</f>
        <v>2.5</v>
      </c>
      <c r="N205" s="41" t="n">
        <f aca="false">60+(M205+4)*35/(6.8+4)</f>
        <v>81.0648148148148</v>
      </c>
      <c r="O205" s="37" t="n">
        <v>86</v>
      </c>
      <c r="P205" s="40" t="n">
        <v>79.47</v>
      </c>
      <c r="Q205" s="125" t="n">
        <v>0</v>
      </c>
      <c r="R205" s="42" t="n">
        <f aca="false">60+(Q205+0)*35/(0.8+0)</f>
        <v>60</v>
      </c>
      <c r="S205" s="41" t="n">
        <f aca="false">0.6*O205+0.4*(P205*0.5+R205*0.5)</f>
        <v>79.494</v>
      </c>
      <c r="T205" s="43" t="n">
        <f aca="false">G205*0.1+N205*0.15</f>
        <v>21.9247222222222</v>
      </c>
      <c r="U205" s="37" t="n">
        <v>10</v>
      </c>
      <c r="V205" s="44" t="s">
        <v>30</v>
      </c>
      <c r="W205" s="42" t="n">
        <f aca="false">0.7*D205+0.1*G205+0.15*N205+0.05*S205</f>
        <v>84.6224222222222</v>
      </c>
      <c r="X205" s="37" t="n">
        <v>4</v>
      </c>
    </row>
    <row r="206" s="37" customFormat="true" ht="15" hidden="false" customHeight="true" outlineLevel="0" collapsed="false">
      <c r="A206" s="124" t="n">
        <v>3110221061</v>
      </c>
      <c r="B206" s="66" t="s">
        <v>455</v>
      </c>
      <c r="C206" s="37" t="s">
        <v>442</v>
      </c>
      <c r="D206" s="37" t="n">
        <v>84.28</v>
      </c>
      <c r="E206" s="37" t="n">
        <v>8</v>
      </c>
      <c r="F206" s="37" t="n">
        <v>3</v>
      </c>
      <c r="G206" s="38" t="n">
        <v>98.15</v>
      </c>
      <c r="H206" s="37" t="n">
        <v>22</v>
      </c>
      <c r="I206" s="37" t="n">
        <v>0</v>
      </c>
      <c r="J206" s="37" t="n">
        <v>0</v>
      </c>
      <c r="K206" s="125" t="n">
        <v>1</v>
      </c>
      <c r="L206" s="40" t="n">
        <v>1.5</v>
      </c>
      <c r="M206" s="41" t="n">
        <f aca="false">K206+L206-(I206+J206)</f>
        <v>2.5</v>
      </c>
      <c r="N206" s="41" t="n">
        <f aca="false">60+(M206+4)*35/(6.8+4)</f>
        <v>81.0648148148148</v>
      </c>
      <c r="O206" s="37" t="n">
        <v>84</v>
      </c>
      <c r="P206" s="40" t="n">
        <v>84.47</v>
      </c>
      <c r="Q206" s="125" t="n">
        <v>0</v>
      </c>
      <c r="R206" s="42" t="n">
        <f aca="false">60+(Q206+0)*35/(0.8+0)</f>
        <v>60</v>
      </c>
      <c r="S206" s="41" t="n">
        <f aca="false">0.6*O206+0.4*(P206*0.5+R206*0.5)</f>
        <v>79.294</v>
      </c>
      <c r="T206" s="43" t="n">
        <f aca="false">G206*0.1+N206*0.15</f>
        <v>21.9747222222222</v>
      </c>
      <c r="U206" s="37" t="n">
        <v>7</v>
      </c>
      <c r="V206" s="44" t="s">
        <v>30</v>
      </c>
      <c r="W206" s="42" t="n">
        <f aca="false">0.7*D206+0.1*G206+0.15*N206+0.05*S206</f>
        <v>84.9354222222222</v>
      </c>
      <c r="X206" s="37" t="n">
        <v>3</v>
      </c>
    </row>
    <row r="207" s="37" customFormat="true" ht="15" hidden="false" customHeight="true" outlineLevel="0" collapsed="false">
      <c r="A207" s="124" t="n">
        <v>3110221062</v>
      </c>
      <c r="B207" s="66" t="s">
        <v>456</v>
      </c>
      <c r="C207" s="37" t="s">
        <v>442</v>
      </c>
      <c r="D207" s="37" t="n">
        <v>83.38</v>
      </c>
      <c r="E207" s="37" t="n">
        <v>11</v>
      </c>
      <c r="F207" s="37" t="n">
        <v>5</v>
      </c>
      <c r="G207" s="38" t="n">
        <v>97.9</v>
      </c>
      <c r="H207" s="37" t="n">
        <v>25</v>
      </c>
      <c r="I207" s="37" t="n">
        <v>0</v>
      </c>
      <c r="J207" s="37" t="n">
        <v>0</v>
      </c>
      <c r="K207" s="125" t="n">
        <v>1</v>
      </c>
      <c r="L207" s="40" t="n">
        <v>1.5</v>
      </c>
      <c r="M207" s="41" t="n">
        <f aca="false">K207+L207-(I207+J207)</f>
        <v>2.5</v>
      </c>
      <c r="N207" s="41" t="n">
        <f aca="false">60+(M207+4)*35/(6.8+4)</f>
        <v>81.0648148148148</v>
      </c>
      <c r="O207" s="37" t="n">
        <v>89</v>
      </c>
      <c r="P207" s="40" t="n">
        <v>84.62</v>
      </c>
      <c r="Q207" s="125" t="n">
        <v>0</v>
      </c>
      <c r="R207" s="42" t="n">
        <f aca="false">60+(Q207+0)*35/(0.8+0)</f>
        <v>60</v>
      </c>
      <c r="S207" s="41" t="n">
        <f aca="false">0.6*O207+0.4*(P207*0.5+R207*0.5)</f>
        <v>82.324</v>
      </c>
      <c r="T207" s="43" t="n">
        <f aca="false">G207*0.1+N207*0.15</f>
        <v>21.9497222222222</v>
      </c>
      <c r="U207" s="37" t="n">
        <v>8</v>
      </c>
      <c r="V207" s="44" t="s">
        <v>30</v>
      </c>
      <c r="W207" s="42" t="n">
        <f aca="false">0.7*D207+0.1*G207+0.15*N207+0.05*S207</f>
        <v>84.4319222222222</v>
      </c>
      <c r="X207" s="37" t="n">
        <v>5</v>
      </c>
    </row>
    <row r="208" s="37" customFormat="true" ht="15" hidden="false" customHeight="true" outlineLevel="0" collapsed="false">
      <c r="A208" s="124" t="n">
        <v>3110221063</v>
      </c>
      <c r="B208" s="66" t="s">
        <v>457</v>
      </c>
      <c r="C208" s="37" t="s">
        <v>442</v>
      </c>
      <c r="D208" s="37" t="n">
        <v>82.8</v>
      </c>
      <c r="E208" s="37" t="n">
        <v>20</v>
      </c>
      <c r="F208" s="37" t="n">
        <v>9</v>
      </c>
      <c r="G208" s="38" t="n">
        <v>97.64</v>
      </c>
      <c r="H208" s="37" t="n">
        <v>30</v>
      </c>
      <c r="I208" s="37" t="n">
        <v>0</v>
      </c>
      <c r="J208" s="37" t="n">
        <v>0</v>
      </c>
      <c r="K208" s="125" t="n">
        <v>1.8</v>
      </c>
      <c r="L208" s="40" t="n">
        <v>1.5</v>
      </c>
      <c r="M208" s="41" t="n">
        <f aca="false">K208+L208-(I208+J208)</f>
        <v>3.3</v>
      </c>
      <c r="N208" s="41" t="n">
        <f aca="false">60+(M208+4)*35/(6.8+4)</f>
        <v>83.6574074074074</v>
      </c>
      <c r="O208" s="37" t="n">
        <v>85</v>
      </c>
      <c r="P208" s="40" t="n">
        <v>79.62</v>
      </c>
      <c r="Q208" s="125" t="n">
        <v>0</v>
      </c>
      <c r="R208" s="42" t="n">
        <f aca="false">60+(Q208+0)*35/(0.8+0)</f>
        <v>60</v>
      </c>
      <c r="S208" s="41" t="n">
        <f aca="false">0.6*O208+0.4*(P208*0.5+R208*0.5)</f>
        <v>78.924</v>
      </c>
      <c r="T208" s="43" t="n">
        <f aca="false">G208*0.1+N208*0.15</f>
        <v>22.3126111111111</v>
      </c>
      <c r="U208" s="37" t="n">
        <v>4</v>
      </c>
      <c r="V208" s="44" t="s">
        <v>30</v>
      </c>
      <c r="W208" s="42" t="n">
        <f aca="false">0.7*D208+0.1*G208+0.15*N208+0.05*S208</f>
        <v>84.2188111111111</v>
      </c>
      <c r="X208" s="37" t="n">
        <v>7</v>
      </c>
    </row>
    <row r="209" s="37" customFormat="true" ht="15" hidden="false" customHeight="true" outlineLevel="0" collapsed="false">
      <c r="A209" s="124" t="n">
        <v>3110221064</v>
      </c>
      <c r="B209" s="66" t="s">
        <v>458</v>
      </c>
      <c r="C209" s="37" t="s">
        <v>442</v>
      </c>
      <c r="D209" s="37" t="n">
        <v>84.83</v>
      </c>
      <c r="E209" s="37" t="n">
        <v>6</v>
      </c>
      <c r="F209" s="37" t="n">
        <v>1</v>
      </c>
      <c r="G209" s="38" t="n">
        <v>98.4</v>
      </c>
      <c r="H209" s="37" t="n">
        <v>19</v>
      </c>
      <c r="I209" s="37" t="n">
        <v>0</v>
      </c>
      <c r="J209" s="37" t="n">
        <v>0</v>
      </c>
      <c r="K209" s="125" t="n">
        <v>1</v>
      </c>
      <c r="L209" s="40" t="n">
        <v>1</v>
      </c>
      <c r="M209" s="41" t="n">
        <f aca="false">K209+L209-(I209+J209)</f>
        <v>2</v>
      </c>
      <c r="N209" s="41" t="n">
        <f aca="false">60+(M209+4)*35/(6.8+4)</f>
        <v>79.4444444444444</v>
      </c>
      <c r="O209" s="37" t="n">
        <v>78</v>
      </c>
      <c r="P209" s="40" t="n">
        <v>79.62</v>
      </c>
      <c r="Q209" s="125" t="n">
        <v>0.2</v>
      </c>
      <c r="R209" s="42" t="n">
        <f aca="false">60+(Q209+0)*35/(0.8+0)</f>
        <v>68.75</v>
      </c>
      <c r="S209" s="41" t="n">
        <f aca="false">0.6*O209+0.4*(P209*0.5+R209*0.5)</f>
        <v>76.474</v>
      </c>
      <c r="T209" s="43" t="n">
        <f aca="false">G209*0.1+N209*0.15</f>
        <v>21.7566666666667</v>
      </c>
      <c r="U209" s="37" t="n">
        <v>14</v>
      </c>
      <c r="V209" s="44" t="s">
        <v>30</v>
      </c>
      <c r="W209" s="42" t="n">
        <f aca="false">0.7*D209+0.1*G209+0.15*N209+0.05*S209</f>
        <v>84.9613666666667</v>
      </c>
      <c r="X209" s="37" t="n">
        <v>2</v>
      </c>
    </row>
    <row r="210" s="37" customFormat="true" ht="15" hidden="false" customHeight="true" outlineLevel="0" collapsed="false">
      <c r="A210" s="124" t="n">
        <v>3110221065</v>
      </c>
      <c r="B210" s="66" t="s">
        <v>459</v>
      </c>
      <c r="C210" s="37" t="s">
        <v>442</v>
      </c>
      <c r="D210" s="37" t="n">
        <v>78.58</v>
      </c>
      <c r="E210" s="37" t="n">
        <v>60</v>
      </c>
      <c r="F210" s="37" t="n">
        <v>28</v>
      </c>
      <c r="G210" s="38" t="n">
        <v>98.36</v>
      </c>
      <c r="H210" s="37" t="n">
        <v>20</v>
      </c>
      <c r="I210" s="37" t="n">
        <v>0</v>
      </c>
      <c r="J210" s="37" t="n">
        <v>0</v>
      </c>
      <c r="K210" s="125" t="n">
        <v>0.3</v>
      </c>
      <c r="L210" s="40" t="n">
        <v>1</v>
      </c>
      <c r="M210" s="41" t="n">
        <f aca="false">K210+L210-(I210+J210)</f>
        <v>1.3</v>
      </c>
      <c r="N210" s="41" t="n">
        <f aca="false">60+(M210+4)*35/(6.8+4)</f>
        <v>77.1759259259259</v>
      </c>
      <c r="O210" s="37" t="n">
        <v>79</v>
      </c>
      <c r="P210" s="40" t="n">
        <v>79.62</v>
      </c>
      <c r="Q210" s="125" t="n">
        <v>0</v>
      </c>
      <c r="R210" s="42" t="n">
        <f aca="false">60+(Q210+0)*35/(0.8+0)</f>
        <v>60</v>
      </c>
      <c r="S210" s="41" t="n">
        <f aca="false">0.6*O210+0.4*(P210*0.5+R210*0.5)</f>
        <v>75.324</v>
      </c>
      <c r="T210" s="43" t="n">
        <f aca="false">G210*0.1+N210*0.15</f>
        <v>21.4123888888889</v>
      </c>
      <c r="U210" s="37" t="n">
        <v>19</v>
      </c>
      <c r="V210" s="44" t="s">
        <v>30</v>
      </c>
      <c r="W210" s="42" t="n">
        <f aca="false">0.7*D210+0.1*G210+0.15*N210+0.05*S210</f>
        <v>80.1845888888889</v>
      </c>
      <c r="X210" s="37" t="n">
        <v>24</v>
      </c>
    </row>
    <row r="211" s="37" customFormat="true" ht="15" hidden="false" customHeight="true" outlineLevel="0" collapsed="false">
      <c r="A211" s="124" t="n">
        <v>3110221066</v>
      </c>
      <c r="B211" s="66" t="s">
        <v>460</v>
      </c>
      <c r="C211" s="37" t="s">
        <v>442</v>
      </c>
      <c r="D211" s="37" t="n">
        <v>82.78</v>
      </c>
      <c r="E211" s="37" t="n">
        <v>21</v>
      </c>
      <c r="F211" s="37" t="n">
        <v>10</v>
      </c>
      <c r="G211" s="38" t="n">
        <v>98.88</v>
      </c>
      <c r="H211" s="37" t="n">
        <v>15</v>
      </c>
      <c r="I211" s="37" t="n">
        <v>0.8</v>
      </c>
      <c r="J211" s="37" t="n">
        <v>0</v>
      </c>
      <c r="K211" s="125" t="n">
        <v>1.5</v>
      </c>
      <c r="L211" s="40" t="n">
        <v>1.5</v>
      </c>
      <c r="M211" s="41" t="n">
        <f aca="false">K211+L211-(I211+J211)</f>
        <v>2.2</v>
      </c>
      <c r="N211" s="41" t="n">
        <f aca="false">60+(M211+4)*35/(6.8+4)</f>
        <v>80.0925925925926</v>
      </c>
      <c r="O211" s="37" t="n">
        <v>71.5</v>
      </c>
      <c r="P211" s="40" t="n">
        <v>79.23</v>
      </c>
      <c r="Q211" s="125" t="n">
        <v>0</v>
      </c>
      <c r="R211" s="42" t="n">
        <f aca="false">60+(Q211+0)*35/(0.8+0)</f>
        <v>60</v>
      </c>
      <c r="S211" s="41" t="n">
        <f aca="false">0.6*O211+0.4*(P211*0.5+R211*0.5)</f>
        <v>70.746</v>
      </c>
      <c r="T211" s="43" t="n">
        <f aca="false">G211*0.1+N211*0.15</f>
        <v>21.9018888888889</v>
      </c>
      <c r="U211" s="37" t="n">
        <v>11</v>
      </c>
      <c r="V211" s="44" t="s">
        <v>30</v>
      </c>
      <c r="W211" s="42" t="n">
        <f aca="false">0.7*D211+0.1*G211+0.15*N211+0.05*S211</f>
        <v>83.3851888888889</v>
      </c>
      <c r="X211" s="37" t="n">
        <v>10</v>
      </c>
    </row>
    <row r="212" s="37" customFormat="true" ht="15" hidden="false" customHeight="true" outlineLevel="0" collapsed="false">
      <c r="A212" s="124" t="n">
        <v>3110221067</v>
      </c>
      <c r="B212" s="66" t="s">
        <v>461</v>
      </c>
      <c r="C212" s="37" t="s">
        <v>442</v>
      </c>
      <c r="D212" s="37" t="n">
        <v>79.76</v>
      </c>
      <c r="E212" s="37" t="n">
        <v>47</v>
      </c>
      <c r="F212" s="37" t="n">
        <v>20</v>
      </c>
      <c r="G212" s="38" t="n">
        <v>97.86</v>
      </c>
      <c r="H212" s="37" t="n">
        <v>27</v>
      </c>
      <c r="I212" s="37" t="n">
        <v>0</v>
      </c>
      <c r="J212" s="37" t="n">
        <v>0</v>
      </c>
      <c r="K212" s="125" t="n">
        <v>1</v>
      </c>
      <c r="L212" s="40" t="n">
        <v>1.5</v>
      </c>
      <c r="M212" s="41" t="n">
        <f aca="false">K212+L212-(I212+J212)</f>
        <v>2.5</v>
      </c>
      <c r="N212" s="41" t="n">
        <f aca="false">60+(M212+4)*35/(6.8+4)</f>
        <v>81.0648148148148</v>
      </c>
      <c r="O212" s="37" t="n">
        <v>81.5</v>
      </c>
      <c r="P212" s="40" t="n">
        <v>79.74</v>
      </c>
      <c r="Q212" s="125" t="n">
        <v>0</v>
      </c>
      <c r="R212" s="42" t="n">
        <f aca="false">60+(Q212+0)*35/(0.8+0)</f>
        <v>60</v>
      </c>
      <c r="S212" s="41" t="n">
        <f aca="false">0.6*O212+0.4*(P212*0.5+R212*0.5)</f>
        <v>76.848</v>
      </c>
      <c r="T212" s="43" t="n">
        <f aca="false">G212*0.1+N212*0.15</f>
        <v>21.9457222222222</v>
      </c>
      <c r="U212" s="37" t="n">
        <v>9</v>
      </c>
      <c r="V212" s="44" t="s">
        <v>30</v>
      </c>
      <c r="W212" s="42" t="n">
        <f aca="false">0.7*D212+0.1*G212+0.15*N212+0.05*S212</f>
        <v>81.6201222222222</v>
      </c>
      <c r="X212" s="37" t="n">
        <v>19</v>
      </c>
    </row>
    <row r="213" s="37" customFormat="true" ht="15" hidden="false" customHeight="true" outlineLevel="0" collapsed="false">
      <c r="A213" s="124" t="n">
        <v>3110221068</v>
      </c>
      <c r="B213" s="66" t="s">
        <v>462</v>
      </c>
      <c r="C213" s="37" t="s">
        <v>442</v>
      </c>
      <c r="D213" s="37" t="n">
        <v>75.88</v>
      </c>
      <c r="E213" s="37" t="n">
        <v>71</v>
      </c>
      <c r="F213" s="37" t="n">
        <v>35</v>
      </c>
      <c r="G213" s="38" t="n">
        <v>96.81</v>
      </c>
      <c r="H213" s="37" t="n">
        <v>38</v>
      </c>
      <c r="I213" s="37" t="n">
        <v>2.4</v>
      </c>
      <c r="J213" s="37" t="n">
        <v>1.6</v>
      </c>
      <c r="K213" s="125" t="n">
        <v>1</v>
      </c>
      <c r="L213" s="40" t="n">
        <v>-2</v>
      </c>
      <c r="M213" s="41" t="n">
        <f aca="false">K213+L213-(I213+J213)</f>
        <v>-5</v>
      </c>
      <c r="N213" s="41" t="n">
        <f aca="false">60+(M213+4)*35/(6.8+4)</f>
        <v>56.7592592592593</v>
      </c>
      <c r="O213" s="37" t="n">
        <v>70</v>
      </c>
      <c r="P213" s="40" t="n">
        <v>79.23</v>
      </c>
      <c r="Q213" s="125" t="n">
        <v>0</v>
      </c>
      <c r="R213" s="42" t="n">
        <f aca="false">60+(Q213+0)*35/(0.8+0)</f>
        <v>60</v>
      </c>
      <c r="S213" s="41" t="n">
        <f aca="false">0.6*O213+0.4*(P213*0.5+R213*0.5)</f>
        <v>69.846</v>
      </c>
      <c r="T213" s="43" t="n">
        <f aca="false">G213*0.1+N213*0.15</f>
        <v>18.1948888888889</v>
      </c>
      <c r="U213" s="37" t="n">
        <v>39</v>
      </c>
      <c r="V213" s="44" t="s">
        <v>48</v>
      </c>
      <c r="W213" s="42" t="n">
        <f aca="false">0.7*D213+0.1*G213+0.15*N213+0.05*S213</f>
        <v>74.8031888888889</v>
      </c>
      <c r="X213" s="37" t="n">
        <v>38</v>
      </c>
    </row>
    <row r="214" s="37" customFormat="true" ht="15" hidden="false" customHeight="true" outlineLevel="0" collapsed="false">
      <c r="A214" s="124" t="n">
        <v>3110221069</v>
      </c>
      <c r="B214" s="66" t="s">
        <v>463</v>
      </c>
      <c r="C214" s="37" t="s">
        <v>442</v>
      </c>
      <c r="D214" s="37" t="n">
        <v>79.75</v>
      </c>
      <c r="E214" s="37" t="n">
        <v>48</v>
      </c>
      <c r="F214" s="37" t="n">
        <v>21</v>
      </c>
      <c r="G214" s="38" t="n">
        <v>96.82</v>
      </c>
      <c r="H214" s="37" t="n">
        <v>34</v>
      </c>
      <c r="I214" s="37" t="n">
        <v>2.4</v>
      </c>
      <c r="J214" s="37" t="n">
        <v>1.6</v>
      </c>
      <c r="K214" s="125" t="n">
        <v>0</v>
      </c>
      <c r="L214" s="40" t="n">
        <v>0</v>
      </c>
      <c r="M214" s="41" t="n">
        <f aca="false">K214+L214-(I214+J214)</f>
        <v>-4</v>
      </c>
      <c r="N214" s="41" t="n">
        <f aca="false">60+(M214+4)*35/(6.8+4)</f>
        <v>60</v>
      </c>
      <c r="O214" s="37" t="n">
        <v>78</v>
      </c>
      <c r="P214" s="40" t="n">
        <v>79.23</v>
      </c>
      <c r="Q214" s="125" t="n">
        <v>0</v>
      </c>
      <c r="R214" s="42" t="n">
        <f aca="false">60+(Q214+0)*35/(0.8+0)</f>
        <v>60</v>
      </c>
      <c r="S214" s="41" t="n">
        <f aca="false">0.6*O214+0.4*(P214*0.5+R214*0.5)</f>
        <v>74.646</v>
      </c>
      <c r="T214" s="43" t="n">
        <f aca="false">G214*0.1+N214*0.15</f>
        <v>18.682</v>
      </c>
      <c r="U214" s="37" t="n">
        <v>37</v>
      </c>
      <c r="V214" s="44" t="s">
        <v>30</v>
      </c>
      <c r="W214" s="42" t="n">
        <f aca="false">0.7*D214+0.1*G214+0.15*N214+0.05*S214</f>
        <v>78.2393</v>
      </c>
      <c r="X214" s="37" t="n">
        <v>30</v>
      </c>
    </row>
    <row r="215" s="37" customFormat="true" ht="15" hidden="false" customHeight="true" outlineLevel="0" collapsed="false">
      <c r="A215" s="124" t="n">
        <v>3110221070</v>
      </c>
      <c r="B215" s="66" t="s">
        <v>464</v>
      </c>
      <c r="C215" s="37" t="s">
        <v>442</v>
      </c>
      <c r="D215" s="37" t="n">
        <v>77.3</v>
      </c>
      <c r="E215" s="37" t="n">
        <v>66</v>
      </c>
      <c r="F215" s="37" t="n">
        <v>32</v>
      </c>
      <c r="G215" s="38" t="n">
        <v>96.86</v>
      </c>
      <c r="H215" s="37" t="n">
        <v>33</v>
      </c>
      <c r="I215" s="37" t="n">
        <v>0</v>
      </c>
      <c r="J215" s="37" t="n">
        <v>0.8</v>
      </c>
      <c r="K215" s="125" t="n">
        <v>1.8</v>
      </c>
      <c r="L215" s="40" t="n">
        <v>0.75</v>
      </c>
      <c r="M215" s="41" t="n">
        <f aca="false">K215+L215-(I215+J215)</f>
        <v>1.75</v>
      </c>
      <c r="N215" s="41" t="n">
        <f aca="false">60+(M215+4)*35/(6.8+4)</f>
        <v>78.6342592592593</v>
      </c>
      <c r="O215" s="37" t="n">
        <v>73.5</v>
      </c>
      <c r="P215" s="40" t="n">
        <v>79.23</v>
      </c>
      <c r="Q215" s="125" t="n">
        <v>0</v>
      </c>
      <c r="R215" s="42" t="n">
        <f aca="false">60+(Q215+0)*35/(0.8+0)</f>
        <v>60</v>
      </c>
      <c r="S215" s="41" t="n">
        <f aca="false">0.6*O215+0.4*(P215*0.5+R215*0.5)</f>
        <v>71.946</v>
      </c>
      <c r="T215" s="43" t="n">
        <f aca="false">G215*0.1+N215*0.15</f>
        <v>21.4811388888889</v>
      </c>
      <c r="U215" s="37" t="n">
        <v>16</v>
      </c>
      <c r="V215" s="44" t="s">
        <v>30</v>
      </c>
      <c r="W215" s="42" t="n">
        <f aca="false">0.7*D215+0.1*G215+0.15*N215+0.05*S215</f>
        <v>79.1884388888889</v>
      </c>
      <c r="X215" s="37" t="n">
        <v>27</v>
      </c>
    </row>
    <row r="216" s="37" customFormat="true" ht="15" hidden="false" customHeight="true" outlineLevel="0" collapsed="false">
      <c r="A216" s="124" t="n">
        <v>3110221071</v>
      </c>
      <c r="B216" s="66" t="s">
        <v>465</v>
      </c>
      <c r="C216" s="37" t="s">
        <v>442</v>
      </c>
      <c r="D216" s="37" t="n">
        <v>78.26</v>
      </c>
      <c r="E216" s="37" t="n">
        <v>62</v>
      </c>
      <c r="F216" s="37" t="n">
        <v>30</v>
      </c>
      <c r="G216" s="38" t="n">
        <v>96.82</v>
      </c>
      <c r="H216" s="37" t="n">
        <v>35</v>
      </c>
      <c r="I216" s="37" t="n">
        <v>2.4</v>
      </c>
      <c r="J216" s="37" t="n">
        <v>1.6</v>
      </c>
      <c r="K216" s="125" t="n">
        <v>0</v>
      </c>
      <c r="L216" s="40" t="n">
        <v>0</v>
      </c>
      <c r="M216" s="41" t="n">
        <f aca="false">K216+L216-(I216+J216)</f>
        <v>-4</v>
      </c>
      <c r="N216" s="41" t="n">
        <f aca="false">60+(M216+4)*35/(6.8+4)</f>
        <v>60</v>
      </c>
      <c r="O216" s="37" t="n">
        <v>79</v>
      </c>
      <c r="P216" s="40" t="n">
        <v>79.23</v>
      </c>
      <c r="Q216" s="125" t="n">
        <v>0</v>
      </c>
      <c r="R216" s="42" t="n">
        <f aca="false">60+(Q216+0)*35/(0.8+0)</f>
        <v>60</v>
      </c>
      <c r="S216" s="41" t="n">
        <f aca="false">0.6*O216+0.4*(P216*0.5+R216*0.5)</f>
        <v>75.246</v>
      </c>
      <c r="T216" s="43" t="n">
        <f aca="false">G216*0.1+N216*0.15</f>
        <v>18.682</v>
      </c>
      <c r="U216" s="37" t="n">
        <v>38</v>
      </c>
      <c r="V216" s="44" t="s">
        <v>30</v>
      </c>
      <c r="W216" s="42" t="n">
        <f aca="false">0.7*D216+0.1*G216+0.15*N216+0.05*S216</f>
        <v>77.2263</v>
      </c>
      <c r="X216" s="37" t="n">
        <v>35</v>
      </c>
    </row>
    <row r="217" s="37" customFormat="true" ht="15" hidden="false" customHeight="true" outlineLevel="0" collapsed="false">
      <c r="A217" s="124" t="n">
        <v>3110221072</v>
      </c>
      <c r="B217" s="66" t="s">
        <v>466</v>
      </c>
      <c r="C217" s="37" t="s">
        <v>442</v>
      </c>
      <c r="D217" s="37" t="n">
        <v>78.5</v>
      </c>
      <c r="E217" s="37" t="n">
        <v>61</v>
      </c>
      <c r="F217" s="37" t="n">
        <v>29</v>
      </c>
      <c r="G217" s="38" t="n">
        <v>99.72</v>
      </c>
      <c r="H217" s="37" t="n">
        <v>2</v>
      </c>
      <c r="I217" s="37" t="n">
        <v>0</v>
      </c>
      <c r="J217" s="37" t="n">
        <v>0</v>
      </c>
      <c r="K217" s="125" t="n">
        <v>0.9</v>
      </c>
      <c r="L217" s="40" t="n">
        <v>1.5</v>
      </c>
      <c r="M217" s="41" t="n">
        <f aca="false">K217+L217-(I217+J217)</f>
        <v>2.4</v>
      </c>
      <c r="N217" s="41" t="n">
        <f aca="false">60+(M217+4)*35/(6.8+4)</f>
        <v>80.7407407407407</v>
      </c>
      <c r="O217" s="37" t="n">
        <v>88.5</v>
      </c>
      <c r="P217" s="40" t="n">
        <v>84.74</v>
      </c>
      <c r="Q217" s="125" t="n">
        <v>0</v>
      </c>
      <c r="R217" s="42" t="n">
        <f aca="false">60+(Q217+0)*35/(0.8+0)</f>
        <v>60</v>
      </c>
      <c r="S217" s="41" t="n">
        <f aca="false">0.6*O217+0.4*(P217*0.5+R217*0.5)</f>
        <v>82.048</v>
      </c>
      <c r="T217" s="43" t="n">
        <f aca="false">G217*0.1+N217*0.15</f>
        <v>22.0831111111111</v>
      </c>
      <c r="U217" s="37" t="n">
        <v>6</v>
      </c>
      <c r="V217" s="44" t="s">
        <v>48</v>
      </c>
      <c r="W217" s="42" t="n">
        <f aca="false">0.7*D217+0.1*G217+0.15*N217+0.05*S217</f>
        <v>81.1355111111111</v>
      </c>
      <c r="X217" s="37" t="n">
        <v>20</v>
      </c>
    </row>
    <row r="218" s="37" customFormat="true" ht="15" hidden="false" customHeight="true" outlineLevel="0" collapsed="false">
      <c r="A218" s="124" t="n">
        <v>3110221073</v>
      </c>
      <c r="B218" s="66" t="s">
        <v>467</v>
      </c>
      <c r="C218" s="37" t="s">
        <v>442</v>
      </c>
      <c r="D218" s="37" t="n">
        <v>79.86</v>
      </c>
      <c r="E218" s="37" t="n">
        <v>45</v>
      </c>
      <c r="F218" s="37" t="n">
        <v>18</v>
      </c>
      <c r="G218" s="38" t="n">
        <v>98.34</v>
      </c>
      <c r="H218" s="37" t="n">
        <v>21</v>
      </c>
      <c r="I218" s="37" t="n">
        <v>0</v>
      </c>
      <c r="J218" s="37" t="n">
        <v>0</v>
      </c>
      <c r="K218" s="125" t="n">
        <v>1.9</v>
      </c>
      <c r="L218" s="40" t="n">
        <v>1.5</v>
      </c>
      <c r="M218" s="41" t="n">
        <f aca="false">K218+L218-(I218+J218)</f>
        <v>3.4</v>
      </c>
      <c r="N218" s="41" t="n">
        <f aca="false">60+(M218+4)*35/(6.8+4)</f>
        <v>83.9814814814815</v>
      </c>
      <c r="O218" s="37" t="n">
        <v>67.5</v>
      </c>
      <c r="P218" s="40" t="n">
        <v>79.36</v>
      </c>
      <c r="Q218" s="125" t="n">
        <v>0</v>
      </c>
      <c r="R218" s="42" t="n">
        <f aca="false">60+(Q218+0)*35/(0.8+0)</f>
        <v>60</v>
      </c>
      <c r="S218" s="41" t="n">
        <f aca="false">0.6*O218+0.4*(P218*0.5+R218*0.5)</f>
        <v>68.372</v>
      </c>
      <c r="T218" s="43" t="n">
        <f aca="false">G218*0.1+N218*0.15</f>
        <v>22.4312222222222</v>
      </c>
      <c r="U218" s="37" t="n">
        <v>3</v>
      </c>
      <c r="V218" s="44" t="s">
        <v>30</v>
      </c>
      <c r="W218" s="42" t="n">
        <f aca="false">0.7*D218+0.1*G218+0.15*N218+0.05*S218</f>
        <v>81.7518222222222</v>
      </c>
      <c r="X218" s="37" t="n">
        <v>16</v>
      </c>
    </row>
    <row r="219" s="37" customFormat="true" ht="15" hidden="false" customHeight="true" outlineLevel="0" collapsed="false">
      <c r="A219" s="124" t="n">
        <v>3110221075</v>
      </c>
      <c r="B219" s="66" t="s">
        <v>468</v>
      </c>
      <c r="C219" s="37" t="s">
        <v>442</v>
      </c>
      <c r="D219" s="37" t="n">
        <v>79.15</v>
      </c>
      <c r="E219" s="37" t="n">
        <v>57</v>
      </c>
      <c r="F219" s="37" t="n">
        <v>25</v>
      </c>
      <c r="G219" s="38" t="n">
        <v>99.72</v>
      </c>
      <c r="H219" s="37" t="n">
        <v>3</v>
      </c>
      <c r="I219" s="37" t="n">
        <v>0</v>
      </c>
      <c r="J219" s="37" t="n">
        <v>0</v>
      </c>
      <c r="K219" s="125" t="n">
        <v>1.1</v>
      </c>
      <c r="L219" s="40" t="n">
        <v>1.5</v>
      </c>
      <c r="M219" s="41" t="n">
        <f aca="false">K219+L219-(I219+J219)</f>
        <v>2.6</v>
      </c>
      <c r="N219" s="41" t="n">
        <f aca="false">60+(M219+4)*35/(6.8+4)</f>
        <v>81.3888888888889</v>
      </c>
      <c r="O219" s="37" t="n">
        <v>69</v>
      </c>
      <c r="P219" s="40" t="n">
        <v>84.62</v>
      </c>
      <c r="Q219" s="125" t="n">
        <v>0</v>
      </c>
      <c r="R219" s="42" t="n">
        <f aca="false">60+(Q219+0)*35/(0.8+0)</f>
        <v>60</v>
      </c>
      <c r="S219" s="41" t="n">
        <f aca="false">0.6*O219+0.4*(P219*0.5+R219*0.5)</f>
        <v>70.324</v>
      </c>
      <c r="T219" s="43" t="n">
        <f aca="false">G219*0.1+N219*0.15</f>
        <v>22.1803333333333</v>
      </c>
      <c r="U219" s="37" t="n">
        <v>5</v>
      </c>
      <c r="V219" s="44" t="s">
        <v>30</v>
      </c>
      <c r="W219" s="42" t="n">
        <f aca="false">0.7*D219+0.1*G219+0.15*N219+0.05*S219</f>
        <v>81.1015333333333</v>
      </c>
      <c r="X219" s="37" t="n">
        <v>21</v>
      </c>
    </row>
    <row r="220" s="37" customFormat="true" ht="15" hidden="false" customHeight="true" outlineLevel="0" collapsed="false">
      <c r="A220" s="124" t="n">
        <v>3110221076</v>
      </c>
      <c r="B220" s="66" t="s">
        <v>469</v>
      </c>
      <c r="C220" s="37" t="s">
        <v>442</v>
      </c>
      <c r="D220" s="37" t="n">
        <v>82.1</v>
      </c>
      <c r="E220" s="37" t="n">
        <v>29</v>
      </c>
      <c r="F220" s="37" t="n">
        <v>11</v>
      </c>
      <c r="G220" s="38" t="n">
        <v>99.14</v>
      </c>
      <c r="H220" s="37" t="n">
        <v>11</v>
      </c>
      <c r="I220" s="37" t="n">
        <v>0</v>
      </c>
      <c r="J220" s="37" t="n">
        <v>0</v>
      </c>
      <c r="K220" s="125" t="n">
        <v>0</v>
      </c>
      <c r="L220" s="40" t="n">
        <v>-1</v>
      </c>
      <c r="M220" s="41" t="n">
        <f aca="false">K220+L220-(I220+J220)</f>
        <v>-1</v>
      </c>
      <c r="N220" s="41" t="n">
        <f aca="false">60+(M220+4)*35/(6.8+4)</f>
        <v>69.7222222222222</v>
      </c>
      <c r="O220" s="37" t="n">
        <v>78.5</v>
      </c>
      <c r="P220" s="40" t="n">
        <v>84.62</v>
      </c>
      <c r="Q220" s="125" t="n">
        <v>0</v>
      </c>
      <c r="R220" s="42" t="n">
        <f aca="false">60+(Q220+0)*35/(0.8+0)</f>
        <v>60</v>
      </c>
      <c r="S220" s="41" t="n">
        <f aca="false">0.6*O220+0.4*(P220*0.5+R220*0.5)</f>
        <v>76.024</v>
      </c>
      <c r="T220" s="43" t="n">
        <f aca="false">G220*0.1+N220*0.15</f>
        <v>20.3723333333333</v>
      </c>
      <c r="U220" s="37" t="n">
        <v>31</v>
      </c>
      <c r="V220" s="44" t="s">
        <v>30</v>
      </c>
      <c r="W220" s="42" t="n">
        <f aca="false">0.7*D220+0.1*G220+0.15*N220+0.05*S220</f>
        <v>81.6435333333333</v>
      </c>
      <c r="X220" s="37" t="n">
        <v>18</v>
      </c>
    </row>
    <row r="221" s="37" customFormat="true" ht="15" hidden="false" customHeight="true" outlineLevel="0" collapsed="false">
      <c r="A221" s="124" t="n">
        <v>3110221077</v>
      </c>
      <c r="B221" s="66" t="s">
        <v>470</v>
      </c>
      <c r="C221" s="37" t="s">
        <v>442</v>
      </c>
      <c r="D221" s="37" t="n">
        <v>83.3</v>
      </c>
      <c r="E221" s="37" t="n">
        <v>14</v>
      </c>
      <c r="F221" s="37" t="n">
        <v>6</v>
      </c>
      <c r="G221" s="38" t="n">
        <v>99.72</v>
      </c>
      <c r="H221" s="37" t="n">
        <v>4</v>
      </c>
      <c r="I221" s="37" t="n">
        <v>0</v>
      </c>
      <c r="J221" s="37" t="n">
        <v>0</v>
      </c>
      <c r="K221" s="125" t="n">
        <v>2.6</v>
      </c>
      <c r="L221" s="40" t="n">
        <v>-1.5</v>
      </c>
      <c r="M221" s="41" t="n">
        <f aca="false">K221+L221-(I221+J221)</f>
        <v>1.1</v>
      </c>
      <c r="N221" s="41" t="n">
        <f aca="false">60+(M221+4)*35/(6.8+4)</f>
        <v>76.5277777777778</v>
      </c>
      <c r="O221" s="37" t="n">
        <v>74</v>
      </c>
      <c r="P221" s="40" t="n">
        <v>84.74</v>
      </c>
      <c r="Q221" s="125" t="n">
        <v>0.5</v>
      </c>
      <c r="R221" s="42" t="n">
        <f aca="false">60+(Q221+0)*35/(0.8+0)</f>
        <v>81.875</v>
      </c>
      <c r="S221" s="41" t="n">
        <f aca="false">0.6*O221+0.4*(P221*0.5+R221*0.5)</f>
        <v>77.723</v>
      </c>
      <c r="T221" s="43" t="n">
        <f aca="false">G221*0.1+N221*0.15</f>
        <v>21.4511666666667</v>
      </c>
      <c r="U221" s="37" t="n">
        <v>17</v>
      </c>
      <c r="V221" s="44" t="s">
        <v>30</v>
      </c>
      <c r="W221" s="42" t="n">
        <f aca="false">0.7*D221+0.1*G221+0.15*N221+0.05*S221</f>
        <v>83.6473166666667</v>
      </c>
      <c r="X221" s="37" t="n">
        <v>8</v>
      </c>
    </row>
    <row r="222" s="37" customFormat="true" ht="15" hidden="false" customHeight="true" outlineLevel="0" collapsed="false">
      <c r="A222" s="124" t="n">
        <v>3110221080</v>
      </c>
      <c r="B222" s="66" t="s">
        <v>471</v>
      </c>
      <c r="C222" s="37" t="s">
        <v>442</v>
      </c>
      <c r="D222" s="37" t="n">
        <v>78.63</v>
      </c>
      <c r="E222" s="37" t="n">
        <v>59</v>
      </c>
      <c r="F222" s="37" t="n">
        <v>27</v>
      </c>
      <c r="G222" s="38" t="n">
        <v>98.56</v>
      </c>
      <c r="H222" s="37" t="n">
        <v>18</v>
      </c>
      <c r="I222" s="37" t="n">
        <v>0</v>
      </c>
      <c r="J222" s="37" t="n">
        <v>0</v>
      </c>
      <c r="K222" s="125" t="n">
        <v>1</v>
      </c>
      <c r="L222" s="40" t="n">
        <v>-1.5</v>
      </c>
      <c r="M222" s="41" t="n">
        <f aca="false">K222+L222-(I222+J222)</f>
        <v>-0.5</v>
      </c>
      <c r="N222" s="41" t="n">
        <f aca="false">60+(M222+4)*35/(6.8+4)</f>
        <v>71.3425925925926</v>
      </c>
      <c r="O222" s="37" t="n">
        <v>74.5</v>
      </c>
      <c r="P222" s="40" t="n">
        <v>79.62</v>
      </c>
      <c r="Q222" s="125" t="n">
        <v>0</v>
      </c>
      <c r="R222" s="42" t="n">
        <f aca="false">60+(Q222+0)*35/(0.8+0)</f>
        <v>60</v>
      </c>
      <c r="S222" s="41" t="n">
        <f aca="false">0.6*O222+0.4*(P222*0.5+R222*0.5)</f>
        <v>72.624</v>
      </c>
      <c r="T222" s="43" t="n">
        <f aca="false">G222*0.1+N222*0.15</f>
        <v>20.5573888888889</v>
      </c>
      <c r="U222" s="37" t="n">
        <v>30</v>
      </c>
      <c r="V222" s="44" t="s">
        <v>30</v>
      </c>
      <c r="W222" s="42" t="n">
        <f aca="false">0.7*D222+0.1*G222+0.15*N222+0.05*S222</f>
        <v>79.2295888888889</v>
      </c>
      <c r="X222" s="37" t="n">
        <v>26</v>
      </c>
    </row>
    <row r="223" s="37" customFormat="true" ht="15" hidden="false" customHeight="true" outlineLevel="0" collapsed="false">
      <c r="A223" s="124" t="n">
        <v>3110221081</v>
      </c>
      <c r="B223" s="66" t="s">
        <v>472</v>
      </c>
      <c r="C223" s="37" t="s">
        <v>442</v>
      </c>
      <c r="D223" s="37" t="n">
        <v>74.29</v>
      </c>
      <c r="E223" s="37" t="n">
        <v>75</v>
      </c>
      <c r="F223" s="37" t="n">
        <v>38</v>
      </c>
      <c r="G223" s="38" t="n">
        <v>99.7</v>
      </c>
      <c r="H223" s="37" t="n">
        <v>6</v>
      </c>
      <c r="I223" s="37" t="n">
        <v>0</v>
      </c>
      <c r="J223" s="37" t="n">
        <v>0</v>
      </c>
      <c r="K223" s="125" t="n">
        <v>1.1</v>
      </c>
      <c r="L223" s="40" t="n">
        <v>-1.5</v>
      </c>
      <c r="M223" s="41" t="n">
        <f aca="false">K223+L223-(I223+J223)</f>
        <v>-0.4</v>
      </c>
      <c r="N223" s="41" t="n">
        <f aca="false">60+(M223+4)*35/(6.8+4)</f>
        <v>71.6666666666667</v>
      </c>
      <c r="O223" s="37" t="n">
        <v>68</v>
      </c>
      <c r="P223" s="40" t="n">
        <v>84.74</v>
      </c>
      <c r="Q223" s="125" t="n">
        <v>0</v>
      </c>
      <c r="R223" s="42" t="n">
        <f aca="false">60+(Q223+0)*35/(0.8+0)</f>
        <v>60</v>
      </c>
      <c r="S223" s="41" t="n">
        <f aca="false">0.6*O223+0.4*(P223*0.5+R223*0.5)</f>
        <v>69.748</v>
      </c>
      <c r="T223" s="43" t="n">
        <f aca="false">G223*0.1+N223*0.15</f>
        <v>20.72</v>
      </c>
      <c r="U223" s="37" t="n">
        <v>26</v>
      </c>
      <c r="V223" s="44" t="s">
        <v>48</v>
      </c>
      <c r="W223" s="42" t="n">
        <f aca="false">0.7*D223+0.1*G223+0.15*N223+0.05*S223</f>
        <v>76.2104</v>
      </c>
      <c r="X223" s="37" t="n">
        <v>37</v>
      </c>
    </row>
    <row r="224" s="37" customFormat="true" ht="15" hidden="false" customHeight="true" outlineLevel="0" collapsed="false">
      <c r="A224" s="124" t="n">
        <v>3110221082</v>
      </c>
      <c r="B224" s="66" t="s">
        <v>473</v>
      </c>
      <c r="C224" s="37" t="s">
        <v>442</v>
      </c>
      <c r="D224" s="37" t="n">
        <v>78.89</v>
      </c>
      <c r="E224" s="37" t="n">
        <v>58</v>
      </c>
      <c r="F224" s="37" t="n">
        <v>26</v>
      </c>
      <c r="G224" s="38" t="n">
        <v>99.16</v>
      </c>
      <c r="H224" s="37" t="n">
        <v>8</v>
      </c>
      <c r="I224" s="37" t="n">
        <v>0</v>
      </c>
      <c r="J224" s="37" t="n">
        <v>0</v>
      </c>
      <c r="K224" s="125" t="n">
        <v>0</v>
      </c>
      <c r="L224" s="40" t="n">
        <v>-3.5</v>
      </c>
      <c r="M224" s="41" t="n">
        <f aca="false">K224+L224-(I224+J224)</f>
        <v>-3.5</v>
      </c>
      <c r="N224" s="41" t="n">
        <f aca="false">60+(M224+4)*35/(6.8+4)</f>
        <v>61.6203703703704</v>
      </c>
      <c r="O224" s="37" t="n">
        <v>72.5</v>
      </c>
      <c r="P224" s="40" t="n">
        <v>79.74</v>
      </c>
      <c r="Q224" s="125" t="n">
        <v>0</v>
      </c>
      <c r="R224" s="42" t="n">
        <f aca="false">60+(Q224+0)*35/(0.8+0)</f>
        <v>60</v>
      </c>
      <c r="S224" s="41" t="n">
        <f aca="false">0.6*O224+0.4*(P224*0.5+R224*0.5)</f>
        <v>71.448</v>
      </c>
      <c r="T224" s="43" t="n">
        <f aca="false">G224*0.1+N224*0.15</f>
        <v>19.1590555555556</v>
      </c>
      <c r="U224" s="37" t="n">
        <v>35</v>
      </c>
      <c r="V224" s="44" t="s">
        <v>30</v>
      </c>
      <c r="W224" s="42" t="n">
        <f aca="false">0.7*D224+0.1*G224+0.15*N224+0.05*S224</f>
        <v>77.9544555555556</v>
      </c>
      <c r="X224" s="37" t="n">
        <v>31</v>
      </c>
    </row>
    <row r="225" s="37" customFormat="true" ht="15" hidden="false" customHeight="true" outlineLevel="0" collapsed="false">
      <c r="A225" s="124" t="n">
        <v>3110221083</v>
      </c>
      <c r="B225" s="66" t="s">
        <v>474</v>
      </c>
      <c r="C225" s="37" t="s">
        <v>442</v>
      </c>
      <c r="D225" s="37" t="n">
        <v>75.19</v>
      </c>
      <c r="E225" s="37" t="n">
        <v>72</v>
      </c>
      <c r="F225" s="37" t="n">
        <v>36</v>
      </c>
      <c r="G225" s="38" t="n">
        <v>98.89</v>
      </c>
      <c r="H225" s="37" t="n">
        <v>14</v>
      </c>
      <c r="I225" s="37" t="n">
        <v>0</v>
      </c>
      <c r="J225" s="37" t="n">
        <v>0</v>
      </c>
      <c r="K225" s="125" t="n">
        <v>1</v>
      </c>
      <c r="L225" s="40" t="n">
        <v>-1.2</v>
      </c>
      <c r="M225" s="41" t="n">
        <f aca="false">K225+L225-(I225+J225)</f>
        <v>-0.2</v>
      </c>
      <c r="N225" s="41" t="n">
        <f aca="false">60+(M225+4)*35/(6.8+4)</f>
        <v>72.3148148148148</v>
      </c>
      <c r="O225" s="37" t="n">
        <v>75.5</v>
      </c>
      <c r="P225" s="40" t="n">
        <v>84.62</v>
      </c>
      <c r="Q225" s="125" t="n">
        <v>0</v>
      </c>
      <c r="R225" s="42" t="n">
        <f aca="false">60+(Q225+0)*35/(0.8+0)</f>
        <v>60</v>
      </c>
      <c r="S225" s="41" t="n">
        <f aca="false">0.6*O225+0.4*(P225*0.5+R225*0.5)</f>
        <v>74.224</v>
      </c>
      <c r="T225" s="43" t="n">
        <f aca="false">G225*0.1+N225*0.15</f>
        <v>20.7362222222222</v>
      </c>
      <c r="U225" s="37" t="n">
        <v>25</v>
      </c>
      <c r="V225" s="44" t="s">
        <v>30</v>
      </c>
      <c r="W225" s="42" t="n">
        <f aca="false">0.7*D225+0.1*G225+0.15*N225+0.05*S225</f>
        <v>77.0804222222222</v>
      </c>
      <c r="X225" s="37" t="n">
        <v>36</v>
      </c>
    </row>
    <row r="226" s="37" customFormat="true" ht="15" hidden="false" customHeight="true" outlineLevel="0" collapsed="false">
      <c r="A226" s="124" t="n">
        <v>3110221085</v>
      </c>
      <c r="B226" s="66" t="s">
        <v>475</v>
      </c>
      <c r="C226" s="37" t="s">
        <v>442</v>
      </c>
      <c r="D226" s="37" t="n">
        <v>83.16</v>
      </c>
      <c r="E226" s="37" t="n">
        <v>16</v>
      </c>
      <c r="F226" s="37" t="n">
        <v>7</v>
      </c>
      <c r="G226" s="38" t="n">
        <v>99.11</v>
      </c>
      <c r="H226" s="37" t="n">
        <v>12</v>
      </c>
      <c r="I226" s="37" t="n">
        <v>0</v>
      </c>
      <c r="J226" s="37" t="n">
        <v>0.8</v>
      </c>
      <c r="K226" s="125" t="n">
        <v>1.8</v>
      </c>
      <c r="L226" s="40" t="n">
        <v>-1</v>
      </c>
      <c r="M226" s="41" t="n">
        <f aca="false">K226+L226-(I226+J226)</f>
        <v>0</v>
      </c>
      <c r="N226" s="41" t="n">
        <f aca="false">60+(M226+4)*35/(6.8+4)</f>
        <v>72.962962962963</v>
      </c>
      <c r="O226" s="37" t="n">
        <v>76</v>
      </c>
      <c r="P226" s="40" t="n">
        <v>84.74</v>
      </c>
      <c r="Q226" s="125" t="n">
        <v>0</v>
      </c>
      <c r="R226" s="42" t="n">
        <f aca="false">60+(Q226+0)*35/(0.8+0)</f>
        <v>60</v>
      </c>
      <c r="S226" s="41" t="n">
        <f aca="false">0.6*O226+0.4*(P226*0.5+R226*0.5)</f>
        <v>74.548</v>
      </c>
      <c r="T226" s="43" t="n">
        <f aca="false">G226*0.1+N226*0.15</f>
        <v>20.8554444444444</v>
      </c>
      <c r="U226" s="37" t="n">
        <v>24</v>
      </c>
      <c r="V226" s="44" t="s">
        <v>30</v>
      </c>
      <c r="W226" s="42" t="n">
        <f aca="false">0.7*D226+0.1*G226+0.15*N226+0.05*S226</f>
        <v>82.7948444444444</v>
      </c>
      <c r="X226" s="37" t="n">
        <v>12</v>
      </c>
    </row>
    <row r="227" s="37" customFormat="true" ht="15" hidden="false" customHeight="true" outlineLevel="0" collapsed="false">
      <c r="A227" s="124" t="n">
        <v>3110221086</v>
      </c>
      <c r="B227" s="66" t="s">
        <v>476</v>
      </c>
      <c r="C227" s="37" t="s">
        <v>442</v>
      </c>
      <c r="D227" s="37" t="n">
        <v>81.59</v>
      </c>
      <c r="E227" s="37" t="n">
        <v>35</v>
      </c>
      <c r="F227" s="37" t="n">
        <v>15</v>
      </c>
      <c r="G227" s="38" t="n">
        <v>99.72</v>
      </c>
      <c r="H227" s="37" t="n">
        <v>5</v>
      </c>
      <c r="I227" s="37" t="n">
        <v>0</v>
      </c>
      <c r="J227" s="37" t="n">
        <v>0</v>
      </c>
      <c r="K227" s="125" t="n">
        <v>1.8</v>
      </c>
      <c r="L227" s="40" t="n">
        <v>-0.75</v>
      </c>
      <c r="M227" s="41" t="n">
        <f aca="false">K227+L227-(I227+J227)</f>
        <v>1.05</v>
      </c>
      <c r="N227" s="41" t="n">
        <f aca="false">60+(M227+4)*35/(6.8+4)</f>
        <v>76.3657407407407</v>
      </c>
      <c r="O227" s="37" t="n">
        <v>69.5</v>
      </c>
      <c r="P227" s="40" t="n">
        <v>79.23</v>
      </c>
      <c r="Q227" s="125" t="n">
        <v>0</v>
      </c>
      <c r="R227" s="42" t="n">
        <f aca="false">60+(Q227+0)*35/(0.8+0)</f>
        <v>60</v>
      </c>
      <c r="S227" s="41" t="n">
        <f aca="false">0.6*O227+0.4*(P227*0.5+R227*0.5)</f>
        <v>69.546</v>
      </c>
      <c r="T227" s="43" t="n">
        <f aca="false">G227*0.1+N227*0.15</f>
        <v>21.4268611111111</v>
      </c>
      <c r="U227" s="37" t="n">
        <v>18</v>
      </c>
      <c r="V227" s="44" t="s">
        <v>30</v>
      </c>
      <c r="W227" s="42" t="n">
        <f aca="false">0.7*D227+0.1*G227+0.15*N227+0.05*S227</f>
        <v>82.0171611111111</v>
      </c>
      <c r="X227" s="37" t="n">
        <v>15</v>
      </c>
    </row>
    <row r="228" s="37" customFormat="true" ht="15" hidden="false" customHeight="true" outlineLevel="0" collapsed="false">
      <c r="A228" s="124" t="n">
        <v>3110221087</v>
      </c>
      <c r="B228" s="66" t="s">
        <v>477</v>
      </c>
      <c r="C228" s="37" t="s">
        <v>442</v>
      </c>
      <c r="D228" s="37" t="n">
        <v>79.81</v>
      </c>
      <c r="E228" s="37" t="n">
        <v>46</v>
      </c>
      <c r="F228" s="37" t="n">
        <v>19</v>
      </c>
      <c r="G228" s="38" t="n">
        <v>99.18</v>
      </c>
      <c r="H228" s="37" t="n">
        <v>7</v>
      </c>
      <c r="I228" s="37" t="n">
        <v>0</v>
      </c>
      <c r="J228" s="37" t="n">
        <v>0</v>
      </c>
      <c r="K228" s="125" t="n">
        <v>1</v>
      </c>
      <c r="L228" s="40" t="n">
        <v>-1.5</v>
      </c>
      <c r="M228" s="41" t="n">
        <f aca="false">K228+L228-(I228+J228)</f>
        <v>-0.5</v>
      </c>
      <c r="N228" s="41" t="n">
        <f aca="false">60+(M228+4)*35/(6.8+4)</f>
        <v>71.3425925925926</v>
      </c>
      <c r="O228" s="37" t="n">
        <v>75</v>
      </c>
      <c r="P228" s="40" t="n">
        <v>84.87</v>
      </c>
      <c r="Q228" s="125" t="n">
        <v>0.5</v>
      </c>
      <c r="R228" s="42" t="n">
        <f aca="false">60+(Q228+0)*35/(0.8+0)</f>
        <v>81.875</v>
      </c>
      <c r="S228" s="41" t="n">
        <f aca="false">0.6*O228+0.4*(P228*0.5+R228*0.5)</f>
        <v>78.349</v>
      </c>
      <c r="T228" s="43" t="n">
        <f aca="false">G228*0.1+N228*0.15</f>
        <v>20.6193888888889</v>
      </c>
      <c r="U228" s="37" t="n">
        <v>29</v>
      </c>
      <c r="V228" s="44" t="s">
        <v>30</v>
      </c>
      <c r="W228" s="42" t="n">
        <f aca="false">0.7*D228+0.1*G228+0.15*N228+0.05*S228</f>
        <v>80.4038388888889</v>
      </c>
      <c r="X228" s="37" t="n">
        <v>22</v>
      </c>
    </row>
    <row r="229" s="37" customFormat="true" ht="15" hidden="false" customHeight="true" outlineLevel="0" collapsed="false">
      <c r="A229" s="124" t="n">
        <v>3110519034</v>
      </c>
      <c r="B229" s="66" t="s">
        <v>478</v>
      </c>
      <c r="C229" s="37" t="s">
        <v>442</v>
      </c>
      <c r="D229" s="37" t="n">
        <v>58.49</v>
      </c>
      <c r="E229" s="37" t="n">
        <v>77</v>
      </c>
      <c r="F229" s="37" t="n">
        <v>39</v>
      </c>
      <c r="G229" s="38" t="n">
        <v>96.55</v>
      </c>
      <c r="H229" s="37" t="n">
        <v>39</v>
      </c>
      <c r="I229" s="37" t="n">
        <v>0</v>
      </c>
      <c r="J229" s="37" t="n">
        <v>2.8</v>
      </c>
      <c r="K229" s="125" t="n">
        <v>1.1</v>
      </c>
      <c r="L229" s="40" t="n">
        <v>0.3</v>
      </c>
      <c r="M229" s="41" t="n">
        <f aca="false">K229+L229-(I229+J229)</f>
        <v>-1.4</v>
      </c>
      <c r="N229" s="41" t="n">
        <f aca="false">60+(M229+4)*35/(6.8+4)</f>
        <v>68.4259259259259</v>
      </c>
      <c r="O229" s="37" t="n">
        <v>73.5</v>
      </c>
      <c r="P229" s="40" t="n">
        <v>79.62</v>
      </c>
      <c r="Q229" s="125" t="n">
        <v>0</v>
      </c>
      <c r="R229" s="42" t="n">
        <f aca="false">60+(Q229+0)*35/(0.8+0)</f>
        <v>60</v>
      </c>
      <c r="S229" s="41" t="n">
        <f aca="false">0.6*O229+0.4*(P229*0.5+R229*0.5)</f>
        <v>72.024</v>
      </c>
      <c r="T229" s="43" t="n">
        <f aca="false">G229*0.1+N229*0.15</f>
        <v>19.9188888888889</v>
      </c>
      <c r="U229" s="37" t="n">
        <v>34</v>
      </c>
      <c r="V229" s="44" t="s">
        <v>48</v>
      </c>
      <c r="W229" s="42" t="n">
        <f aca="false">0.7*D229+0.1*G229+0.15*N229+0.05*S229</f>
        <v>64.4630888888889</v>
      </c>
      <c r="X229" s="37" t="n">
        <v>39</v>
      </c>
    </row>
    <row r="230" s="37" customFormat="true" ht="15" hidden="false" customHeight="true" outlineLevel="0" collapsed="false">
      <c r="A230" s="124" t="n">
        <v>3110519081</v>
      </c>
      <c r="B230" s="66" t="s">
        <v>479</v>
      </c>
      <c r="C230" s="37" t="s">
        <v>442</v>
      </c>
      <c r="D230" s="37" t="n">
        <v>74.83</v>
      </c>
      <c r="E230" s="37" t="n">
        <v>73</v>
      </c>
      <c r="F230" s="37" t="n">
        <v>37</v>
      </c>
      <c r="G230" s="38" t="n">
        <v>98.64</v>
      </c>
      <c r="H230" s="37" t="n">
        <v>16</v>
      </c>
      <c r="I230" s="37" t="n">
        <v>0</v>
      </c>
      <c r="J230" s="37" t="n">
        <v>0</v>
      </c>
      <c r="K230" s="125" t="n">
        <v>0</v>
      </c>
      <c r="L230" s="40" t="n">
        <v>1</v>
      </c>
      <c r="M230" s="41" t="n">
        <f aca="false">K230+L230-(I230+J230)</f>
        <v>1</v>
      </c>
      <c r="N230" s="41" t="n">
        <f aca="false">60+(M230+4)*35/(6.8+4)</f>
        <v>76.2037037037037</v>
      </c>
      <c r="O230" s="37" t="n">
        <v>72</v>
      </c>
      <c r="P230" s="40" t="n">
        <v>79.62</v>
      </c>
      <c r="Q230" s="125" t="n">
        <v>0</v>
      </c>
      <c r="R230" s="42" t="n">
        <f aca="false">60+(Q230+0)*35/(0.8+0)</f>
        <v>60</v>
      </c>
      <c r="S230" s="41" t="n">
        <f aca="false">0.6*O230+0.4*(P230*0.5+R230*0.5)</f>
        <v>71.124</v>
      </c>
      <c r="T230" s="43" t="n">
        <f aca="false">G230*0.1+N230*0.15</f>
        <v>21.2945555555556</v>
      </c>
      <c r="U230" s="37" t="n">
        <v>21</v>
      </c>
      <c r="V230" s="44" t="s">
        <v>48</v>
      </c>
      <c r="W230" s="42" t="n">
        <f aca="false">0.7*D230+0.1*G230+0.15*N230+0.05*S230</f>
        <v>77.2317555555556</v>
      </c>
      <c r="X230" s="37" t="n">
        <v>34</v>
      </c>
    </row>
    <row r="231" s="37" customFormat="true" ht="15" hidden="false" customHeight="true" outlineLevel="0" collapsed="false">
      <c r="A231" s="124" t="n">
        <v>3110520015</v>
      </c>
      <c r="B231" s="66" t="s">
        <v>480</v>
      </c>
      <c r="C231" s="37" t="s">
        <v>442</v>
      </c>
      <c r="D231" s="37" t="n">
        <v>79.19</v>
      </c>
      <c r="E231" s="37" t="n">
        <v>55</v>
      </c>
      <c r="F231" s="37" t="n">
        <v>24</v>
      </c>
      <c r="G231" s="38" t="n">
        <v>98.64</v>
      </c>
      <c r="H231" s="37" t="n">
        <v>17</v>
      </c>
      <c r="I231" s="37" t="n">
        <v>0</v>
      </c>
      <c r="J231" s="37" t="n">
        <v>0</v>
      </c>
      <c r="K231" s="125" t="n">
        <v>0</v>
      </c>
      <c r="L231" s="40" t="n">
        <v>1</v>
      </c>
      <c r="M231" s="41" t="n">
        <f aca="false">K231+L231-(I231+J231)</f>
        <v>1</v>
      </c>
      <c r="N231" s="41" t="n">
        <f aca="false">60+(M231+4)*35/(6.8+4)</f>
        <v>76.2037037037037</v>
      </c>
      <c r="O231" s="37" t="n">
        <v>74.5</v>
      </c>
      <c r="P231" s="40" t="n">
        <v>79.62</v>
      </c>
      <c r="Q231" s="125" t="n">
        <v>0</v>
      </c>
      <c r="R231" s="42" t="n">
        <f aca="false">60+(Q231+0)*35/(0.8+0)</f>
        <v>60</v>
      </c>
      <c r="S231" s="41" t="n">
        <f aca="false">0.6*O231+0.4*(P231*0.5+R231*0.5)</f>
        <v>72.624</v>
      </c>
      <c r="T231" s="43" t="n">
        <f aca="false">G231*0.1+N231*0.15</f>
        <v>21.2945555555556</v>
      </c>
      <c r="U231" s="37" t="n">
        <v>22</v>
      </c>
      <c r="V231" s="44" t="s">
        <v>30</v>
      </c>
      <c r="W231" s="42" t="n">
        <f aca="false">0.7*D231+0.1*G231+0.15*N231+0.05*S231</f>
        <v>80.3587555555556</v>
      </c>
      <c r="X231" s="37" t="n">
        <v>23</v>
      </c>
    </row>
  </sheetData>
  <autoFilter ref="A4:X231"/>
  <mergeCells count="12">
    <mergeCell ref="A1:X1"/>
    <mergeCell ref="A2:A3"/>
    <mergeCell ref="B2:B3"/>
    <mergeCell ref="C2:C3"/>
    <mergeCell ref="D2:F2"/>
    <mergeCell ref="G2:H2"/>
    <mergeCell ref="I2:N2"/>
    <mergeCell ref="O2:S2"/>
    <mergeCell ref="T2:T3"/>
    <mergeCell ref="U2:U3"/>
    <mergeCell ref="V2:V3"/>
    <mergeCell ref="W2:X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78" activeCellId="0" sqref="A43:X78"/>
    </sheetView>
  </sheetViews>
  <sheetFormatPr defaultColWidth="19.2421875" defaultRowHeight="12" zeroHeight="false" outlineLevelRow="0" outlineLevelCol="0"/>
  <cols>
    <col collapsed="false" customWidth="true" hidden="false" outlineLevel="0" max="1" min="1" style="127" width="15.5"/>
    <col collapsed="false" customWidth="true" hidden="false" outlineLevel="0" max="2" min="2" style="127" width="9.99"/>
    <col collapsed="false" customWidth="true" hidden="false" outlineLevel="0" max="3" min="3" style="127" width="10.74"/>
    <col collapsed="false" customWidth="true" hidden="false" outlineLevel="0" max="4" min="4" style="127" width="9.24"/>
    <col collapsed="false" customWidth="true" hidden="false" outlineLevel="0" max="5" min="5" style="127" width="8.74"/>
    <col collapsed="false" customWidth="true" hidden="false" outlineLevel="0" max="6" min="6" style="127" width="8.99"/>
    <col collapsed="false" customWidth="true" hidden="false" outlineLevel="0" max="7" min="7" style="127" width="10.74"/>
    <col collapsed="false" customWidth="true" hidden="false" outlineLevel="0" max="8" min="8" style="127" width="9.12"/>
    <col collapsed="false" customWidth="true" hidden="false" outlineLevel="0" max="9" min="9" style="127" width="9.5"/>
    <col collapsed="false" customWidth="true" hidden="false" outlineLevel="0" max="10" min="10" style="127" width="9.24"/>
    <col collapsed="false" customWidth="true" hidden="false" outlineLevel="0" max="11" min="11" style="127" width="8.87"/>
    <col collapsed="false" customWidth="true" hidden="false" outlineLevel="0" max="12" min="12" style="127" width="7.74"/>
    <col collapsed="false" customWidth="true" hidden="false" outlineLevel="0" max="13" min="13" style="127" width="9.87"/>
    <col collapsed="false" customWidth="true" hidden="false" outlineLevel="0" max="14" min="14" style="127" width="11.24"/>
    <col collapsed="false" customWidth="true" hidden="false" outlineLevel="0" max="15" min="15" style="127" width="9.36"/>
    <col collapsed="false" customWidth="true" hidden="false" outlineLevel="0" max="16" min="16" style="127" width="12.24"/>
    <col collapsed="false" customWidth="true" hidden="false" outlineLevel="0" max="17" min="17" style="128" width="9.5"/>
    <col collapsed="false" customWidth="true" hidden="false" outlineLevel="0" max="18" min="18" style="127" width="10.74"/>
    <col collapsed="false" customWidth="true" hidden="false" outlineLevel="0" max="19" min="19" style="127" width="8.62"/>
    <col collapsed="false" customWidth="true" hidden="false" outlineLevel="0" max="20" min="20" style="127" width="11.12"/>
    <col collapsed="false" customWidth="true" hidden="false" outlineLevel="0" max="21" min="21" style="127" width="8.99"/>
    <col collapsed="false" customWidth="true" hidden="false" outlineLevel="0" max="22" min="22" style="127" width="9.75"/>
    <col collapsed="false" customWidth="true" hidden="false" outlineLevel="0" max="23" min="23" style="127" width="8.24"/>
    <col collapsed="false" customWidth="true" hidden="false" outlineLevel="0" max="24" min="24" style="127" width="11.87"/>
    <col collapsed="false" customWidth="true" hidden="false" outlineLevel="0" max="25" min="25" style="127" width="10.74"/>
    <col collapsed="false" customWidth="true" hidden="false" outlineLevel="0" max="26" min="26" style="127" width="13.49"/>
    <col collapsed="false" customWidth="false" hidden="false" outlineLevel="0" max="257" min="27" style="127" width="19.24"/>
  </cols>
  <sheetData>
    <row r="1" customFormat="false" ht="7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/>
      <c r="F2" s="8"/>
      <c r="G2" s="8" t="s">
        <v>5</v>
      </c>
      <c r="H2" s="8"/>
      <c r="I2" s="9" t="s">
        <v>6</v>
      </c>
      <c r="J2" s="9"/>
      <c r="K2" s="9"/>
      <c r="L2" s="9"/>
      <c r="M2" s="9"/>
      <c r="N2" s="9"/>
      <c r="O2" s="10" t="s">
        <v>7</v>
      </c>
      <c r="P2" s="10"/>
      <c r="Q2" s="10"/>
      <c r="R2" s="10"/>
      <c r="S2" s="10"/>
      <c r="T2" s="11" t="s">
        <v>8</v>
      </c>
      <c r="U2" s="9" t="s">
        <v>9</v>
      </c>
      <c r="V2" s="9" t="s">
        <v>10</v>
      </c>
      <c r="W2" s="12" t="s">
        <v>11</v>
      </c>
      <c r="X2" s="12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5" customFormat="true" ht="27" hidden="false" customHeight="false" outlineLevel="0" collapsed="false">
      <c r="A3" s="8"/>
      <c r="B3" s="8"/>
      <c r="C3" s="8"/>
      <c r="D3" s="13" t="s">
        <v>12</v>
      </c>
      <c r="E3" s="83" t="s">
        <v>13</v>
      </c>
      <c r="F3" s="129" t="s">
        <v>14</v>
      </c>
      <c r="G3" s="13" t="s">
        <v>15</v>
      </c>
      <c r="H3" s="16" t="s">
        <v>14</v>
      </c>
      <c r="I3" s="17" t="s">
        <v>16</v>
      </c>
      <c r="J3" s="17" t="s">
        <v>17</v>
      </c>
      <c r="K3" s="17" t="s">
        <v>18</v>
      </c>
      <c r="L3" s="17" t="s">
        <v>19</v>
      </c>
      <c r="M3" s="18" t="s">
        <v>20</v>
      </c>
      <c r="N3" s="19" t="s">
        <v>21</v>
      </c>
      <c r="O3" s="20" t="s">
        <v>22</v>
      </c>
      <c r="P3" s="20" t="s">
        <v>23</v>
      </c>
      <c r="Q3" s="130" t="s">
        <v>24</v>
      </c>
      <c r="R3" s="20" t="s">
        <v>25</v>
      </c>
      <c r="S3" s="19" t="s">
        <v>26</v>
      </c>
      <c r="T3" s="11"/>
      <c r="U3" s="9"/>
      <c r="V3" s="9"/>
      <c r="W3" s="22" t="s">
        <v>27</v>
      </c>
      <c r="X3" s="23" t="s">
        <v>14</v>
      </c>
    </row>
    <row r="4" s="146" customFormat="true" ht="15" hidden="false" customHeight="true" outlineLevel="0" collapsed="false">
      <c r="A4" s="131" t="n">
        <v>3080424046</v>
      </c>
      <c r="B4" s="132" t="s">
        <v>481</v>
      </c>
      <c r="C4" s="133" t="s">
        <v>482</v>
      </c>
      <c r="D4" s="134" t="n">
        <v>89.57</v>
      </c>
      <c r="E4" s="134" t="n">
        <v>2</v>
      </c>
      <c r="F4" s="134" t="n">
        <v>2</v>
      </c>
      <c r="G4" s="135" t="n">
        <v>91.13</v>
      </c>
      <c r="H4" s="136" t="n">
        <v>16</v>
      </c>
      <c r="I4" s="137" t="n">
        <v>0</v>
      </c>
      <c r="J4" s="137" t="n">
        <v>0</v>
      </c>
      <c r="K4" s="138" t="n">
        <v>5.8</v>
      </c>
      <c r="L4" s="137" t="n">
        <v>0</v>
      </c>
      <c r="M4" s="139" t="n">
        <f aca="false">K4+L4-(I4+J4)</f>
        <v>5.8</v>
      </c>
      <c r="N4" s="140" t="n">
        <f aca="false">60+(M4+10.5)*35/(7.8+10.7)</f>
        <v>90.8378378378378</v>
      </c>
      <c r="O4" s="140" t="n">
        <v>82</v>
      </c>
      <c r="P4" s="141" t="n">
        <v>85</v>
      </c>
      <c r="Q4" s="142" t="n">
        <v>0</v>
      </c>
      <c r="R4" s="140" t="n">
        <f aca="false">60+(Q4+0)*35/(0.9+0)</f>
        <v>60</v>
      </c>
      <c r="S4" s="140" t="n">
        <f aca="false">O4*0.6+0.4*(R4*0.5+P4*0.5)</f>
        <v>78.2</v>
      </c>
      <c r="T4" s="143" t="n">
        <f aca="false">G4*0.1+N4*0.15</f>
        <v>22.7386756756757</v>
      </c>
      <c r="U4" s="144" t="n">
        <v>2</v>
      </c>
      <c r="V4" s="145" t="s">
        <v>30</v>
      </c>
      <c r="W4" s="140" t="n">
        <f aca="false">G4*0.1+N4*0.15+S4*0.05+D4*0.7</f>
        <v>89.3476756756757</v>
      </c>
      <c r="X4" s="137" t="n">
        <v>1</v>
      </c>
    </row>
    <row r="5" s="146" customFormat="true" ht="15" hidden="false" customHeight="true" outlineLevel="0" collapsed="false">
      <c r="A5" s="131" t="n">
        <v>3090424001</v>
      </c>
      <c r="B5" s="132" t="s">
        <v>483</v>
      </c>
      <c r="C5" s="133" t="s">
        <v>482</v>
      </c>
      <c r="D5" s="134" t="n">
        <v>82.36</v>
      </c>
      <c r="E5" s="134" t="n">
        <v>20</v>
      </c>
      <c r="F5" s="134" t="n">
        <v>20</v>
      </c>
      <c r="G5" s="135" t="n">
        <v>91.83</v>
      </c>
      <c r="H5" s="136" t="n">
        <v>7</v>
      </c>
      <c r="I5" s="137" t="n">
        <v>0</v>
      </c>
      <c r="J5" s="137" t="n">
        <v>0</v>
      </c>
      <c r="K5" s="138" t="n">
        <v>2.2</v>
      </c>
      <c r="L5" s="137" t="n">
        <v>0</v>
      </c>
      <c r="M5" s="139" t="n">
        <f aca="false">K5+L5-(I5+J5)</f>
        <v>2.2</v>
      </c>
      <c r="N5" s="140" t="n">
        <f aca="false">60+(M5+10.5)*35/(7.8+10.7)</f>
        <v>84.027027027027</v>
      </c>
      <c r="O5" s="147" t="n">
        <v>84</v>
      </c>
      <c r="P5" s="141" t="n">
        <v>85</v>
      </c>
      <c r="Q5" s="142" t="n">
        <v>0</v>
      </c>
      <c r="R5" s="140" t="n">
        <f aca="false">60+(Q5+0)*35/(0.9+0)</f>
        <v>60</v>
      </c>
      <c r="S5" s="140" t="n">
        <f aca="false">O5*0.6+0.4*(R5*0.5+P5*0.5)</f>
        <v>79.4</v>
      </c>
      <c r="T5" s="143" t="n">
        <f aca="false">G5*0.1+N5*0.15</f>
        <v>21.7870540540541</v>
      </c>
      <c r="U5" s="144" t="n">
        <v>9</v>
      </c>
      <c r="V5" s="145" t="s">
        <v>30</v>
      </c>
      <c r="W5" s="140" t="n">
        <f aca="false">G5*0.1+N5*0.15+S5*0.05+D5*0.7</f>
        <v>83.4090540540541</v>
      </c>
      <c r="X5" s="137" t="n">
        <v>19</v>
      </c>
    </row>
    <row r="6" s="146" customFormat="true" ht="15" hidden="false" customHeight="true" outlineLevel="0" collapsed="false">
      <c r="A6" s="131" t="n">
        <v>3090424002</v>
      </c>
      <c r="B6" s="132" t="s">
        <v>484</v>
      </c>
      <c r="C6" s="133" t="s">
        <v>482</v>
      </c>
      <c r="D6" s="134" t="n">
        <v>87.63</v>
      </c>
      <c r="E6" s="134" t="n">
        <v>5</v>
      </c>
      <c r="F6" s="134" t="n">
        <v>5</v>
      </c>
      <c r="G6" s="148" t="n">
        <v>92.2</v>
      </c>
      <c r="H6" s="136" t="n">
        <v>5</v>
      </c>
      <c r="I6" s="137" t="n">
        <v>0</v>
      </c>
      <c r="J6" s="137" t="n">
        <v>0</v>
      </c>
      <c r="K6" s="138" t="n">
        <v>4.9</v>
      </c>
      <c r="L6" s="137" t="n">
        <v>0</v>
      </c>
      <c r="M6" s="139" t="n">
        <f aca="false">K6+L6-(I6+J6)</f>
        <v>4.9</v>
      </c>
      <c r="N6" s="140" t="n">
        <f aca="false">60+(M6+10.5)*35/(7.8+10.7)</f>
        <v>89.1351351351351</v>
      </c>
      <c r="O6" s="147" t="n">
        <v>95</v>
      </c>
      <c r="P6" s="141" t="n">
        <v>85</v>
      </c>
      <c r="Q6" s="142" t="n">
        <v>0</v>
      </c>
      <c r="R6" s="140" t="n">
        <f aca="false">60+(Q6+0)*35/(0.9+0)</f>
        <v>60</v>
      </c>
      <c r="S6" s="140" t="n">
        <f aca="false">O6*0.6+0.4*(R6*0.5+P6*0.5)</f>
        <v>86</v>
      </c>
      <c r="T6" s="143" t="n">
        <f aca="false">G6*0.1+N6*0.15</f>
        <v>22.5902702702703</v>
      </c>
      <c r="U6" s="144" t="n">
        <v>5</v>
      </c>
      <c r="V6" s="145" t="s">
        <v>30</v>
      </c>
      <c r="W6" s="140" t="n">
        <f aca="false">G6*0.1+N6*0.15+S6*0.05+D6*0.7</f>
        <v>88.2312702702703</v>
      </c>
      <c r="X6" s="137" t="n">
        <v>4</v>
      </c>
    </row>
    <row r="7" s="146" customFormat="true" ht="15" hidden="false" customHeight="true" outlineLevel="0" collapsed="false">
      <c r="A7" s="131" t="n">
        <v>3090424005</v>
      </c>
      <c r="B7" s="132" t="s">
        <v>485</v>
      </c>
      <c r="C7" s="133" t="s">
        <v>482</v>
      </c>
      <c r="D7" s="134" t="n">
        <v>83.48</v>
      </c>
      <c r="E7" s="134" t="n">
        <v>18</v>
      </c>
      <c r="F7" s="134" t="n">
        <v>18</v>
      </c>
      <c r="G7" s="135" t="n">
        <v>90.16</v>
      </c>
      <c r="H7" s="136" t="n">
        <v>25</v>
      </c>
      <c r="I7" s="137" t="n">
        <v>0</v>
      </c>
      <c r="J7" s="137" t="n">
        <v>0</v>
      </c>
      <c r="K7" s="138" t="n">
        <v>1.2</v>
      </c>
      <c r="L7" s="137" t="n">
        <v>-0.75</v>
      </c>
      <c r="M7" s="139" t="n">
        <f aca="false">K7+L7-(I7+J7)</f>
        <v>0.45</v>
      </c>
      <c r="N7" s="140" t="n">
        <f aca="false">60+(M7+10.5)*35/(7.8+10.7)</f>
        <v>80.7162162162162</v>
      </c>
      <c r="O7" s="140" t="n">
        <v>95</v>
      </c>
      <c r="P7" s="141" t="n">
        <v>85</v>
      </c>
      <c r="Q7" s="142" t="n">
        <v>0</v>
      </c>
      <c r="R7" s="140" t="n">
        <f aca="false">60+(Q7+0)*35/(0.9+0)</f>
        <v>60</v>
      </c>
      <c r="S7" s="140" t="n">
        <f aca="false">O7*0.6+0.4*(R7*0.5+P7*0.5)</f>
        <v>86</v>
      </c>
      <c r="T7" s="143" t="n">
        <f aca="false">G7*0.1+N7*0.15</f>
        <v>21.1234324324324</v>
      </c>
      <c r="U7" s="144" t="n">
        <v>18</v>
      </c>
      <c r="V7" s="145" t="s">
        <v>30</v>
      </c>
      <c r="W7" s="140" t="n">
        <f aca="false">G7*0.1+N7*0.15+S7*0.05+D7*0.7</f>
        <v>83.8594324324324</v>
      </c>
      <c r="X7" s="137" t="n">
        <v>14</v>
      </c>
    </row>
    <row r="8" s="146" customFormat="true" ht="15" hidden="false" customHeight="true" outlineLevel="0" collapsed="false">
      <c r="A8" s="131" t="n">
        <v>3090424007</v>
      </c>
      <c r="B8" s="132" t="s">
        <v>486</v>
      </c>
      <c r="C8" s="133" t="s">
        <v>482</v>
      </c>
      <c r="D8" s="134" t="n">
        <v>81.09</v>
      </c>
      <c r="E8" s="134" t="n">
        <v>22</v>
      </c>
      <c r="F8" s="134" t="n">
        <v>22</v>
      </c>
      <c r="G8" s="135" t="n">
        <v>90.39</v>
      </c>
      <c r="H8" s="136" t="n">
        <v>24</v>
      </c>
      <c r="I8" s="137" t="n">
        <v>0</v>
      </c>
      <c r="J8" s="137" t="n">
        <v>0</v>
      </c>
      <c r="K8" s="138" t="n">
        <v>1</v>
      </c>
      <c r="L8" s="137" t="n">
        <v>0</v>
      </c>
      <c r="M8" s="139" t="n">
        <f aca="false">K8+L8-(I8+J8)</f>
        <v>1</v>
      </c>
      <c r="N8" s="140" t="n">
        <f aca="false">60+(M8+10.5)*35/(7.8+10.7)</f>
        <v>81.7567567567568</v>
      </c>
      <c r="O8" s="140" t="n">
        <v>78</v>
      </c>
      <c r="P8" s="141" t="n">
        <v>85</v>
      </c>
      <c r="Q8" s="142" t="n">
        <v>0</v>
      </c>
      <c r="R8" s="140" t="n">
        <f aca="false">60+(Q8+0)*35/(0.9+0)</f>
        <v>60</v>
      </c>
      <c r="S8" s="140" t="n">
        <f aca="false">O8*0.6+0.4*(R8*0.5+P8*0.5)</f>
        <v>75.8</v>
      </c>
      <c r="T8" s="143" t="n">
        <f aca="false">G8*0.1+N8*0.15</f>
        <v>21.3025135135135</v>
      </c>
      <c r="U8" s="144" t="n">
        <v>15</v>
      </c>
      <c r="V8" s="145" t="s">
        <v>30</v>
      </c>
      <c r="W8" s="140" t="n">
        <f aca="false">G8*0.1+N8*0.15+S8*0.05+D8*0.7</f>
        <v>81.8555135135135</v>
      </c>
      <c r="X8" s="137" t="n">
        <v>22</v>
      </c>
    </row>
    <row r="9" s="146" customFormat="true" ht="15" hidden="false" customHeight="true" outlineLevel="0" collapsed="false">
      <c r="A9" s="149" t="n">
        <v>3090424008</v>
      </c>
      <c r="B9" s="132" t="s">
        <v>487</v>
      </c>
      <c r="C9" s="133" t="s">
        <v>482</v>
      </c>
      <c r="D9" s="134" t="n">
        <v>84.24</v>
      </c>
      <c r="E9" s="134" t="n">
        <v>15</v>
      </c>
      <c r="F9" s="134" t="n">
        <v>15</v>
      </c>
      <c r="G9" s="150" t="n">
        <v>88.96</v>
      </c>
      <c r="H9" s="136" t="n">
        <v>33</v>
      </c>
      <c r="I9" s="137" t="n">
        <v>0</v>
      </c>
      <c r="J9" s="137" t="n">
        <v>0</v>
      </c>
      <c r="K9" s="138" t="n">
        <v>0</v>
      </c>
      <c r="L9" s="137" t="n">
        <v>0</v>
      </c>
      <c r="M9" s="139" t="n">
        <f aca="false">K9+L9-(I9+J9)</f>
        <v>0</v>
      </c>
      <c r="N9" s="140" t="n">
        <f aca="false">60+(M9+10.5)*35/(7.8+10.7)</f>
        <v>79.8648648648649</v>
      </c>
      <c r="O9" s="140" t="n">
        <v>78</v>
      </c>
      <c r="P9" s="141" t="n">
        <v>85</v>
      </c>
      <c r="Q9" s="142" t="n">
        <v>0</v>
      </c>
      <c r="R9" s="140" t="n">
        <f aca="false">60+(Q9+0)*35/(0.9+0)</f>
        <v>60</v>
      </c>
      <c r="S9" s="140" t="n">
        <f aca="false">O9*0.6+0.4*(R9*0.5+P9*0.5)</f>
        <v>75.8</v>
      </c>
      <c r="T9" s="143" t="n">
        <f aca="false">G9*0.1+N9*0.15</f>
        <v>20.8757297297297</v>
      </c>
      <c r="U9" s="144" t="n">
        <v>26</v>
      </c>
      <c r="V9" s="145" t="s">
        <v>30</v>
      </c>
      <c r="W9" s="140" t="n">
        <f aca="false">G9*0.1+N9*0.15+S9*0.05+D9*0.7</f>
        <v>83.6337297297297</v>
      </c>
      <c r="X9" s="137" t="n">
        <v>16</v>
      </c>
    </row>
    <row r="10" s="146" customFormat="true" ht="15" hidden="false" customHeight="true" outlineLevel="0" collapsed="false">
      <c r="A10" s="149" t="n">
        <v>3090424009</v>
      </c>
      <c r="B10" s="132" t="s">
        <v>488</v>
      </c>
      <c r="C10" s="133" t="s">
        <v>482</v>
      </c>
      <c r="D10" s="134" t="n">
        <v>80.19</v>
      </c>
      <c r="E10" s="134" t="n">
        <v>26</v>
      </c>
      <c r="F10" s="134" t="n">
        <v>26</v>
      </c>
      <c r="G10" s="151" t="n">
        <v>91.1</v>
      </c>
      <c r="H10" s="136" t="n">
        <v>17</v>
      </c>
      <c r="I10" s="137" t="n">
        <v>0</v>
      </c>
      <c r="J10" s="137" t="n">
        <v>0</v>
      </c>
      <c r="K10" s="138" t="n">
        <v>0</v>
      </c>
      <c r="L10" s="137" t="n">
        <v>-0.75</v>
      </c>
      <c r="M10" s="139" t="n">
        <f aca="false">K10+L10-(I10+J10)</f>
        <v>-0.75</v>
      </c>
      <c r="N10" s="140" t="n">
        <f aca="false">60+(M10+10.5)*35/(7.8+10.7)</f>
        <v>78.445945945946</v>
      </c>
      <c r="O10" s="140" t="n">
        <v>85</v>
      </c>
      <c r="P10" s="141" t="n">
        <v>85</v>
      </c>
      <c r="Q10" s="142" t="n">
        <v>0</v>
      </c>
      <c r="R10" s="140" t="n">
        <f aca="false">60+(Q10+0)*35/(0.9+0)</f>
        <v>60</v>
      </c>
      <c r="S10" s="140" t="n">
        <f aca="false">O10*0.6+0.4*(R10*0.5+P10*0.5)</f>
        <v>80</v>
      </c>
      <c r="T10" s="143" t="n">
        <f aca="false">G10*0.1+N10*0.15</f>
        <v>20.8768918918919</v>
      </c>
      <c r="U10" s="144" t="n">
        <v>25</v>
      </c>
      <c r="V10" s="145" t="s">
        <v>30</v>
      </c>
      <c r="W10" s="140" t="n">
        <f aca="false">G10*0.1+N10*0.15+S10*0.05+D10*0.7</f>
        <v>81.0098918918919</v>
      </c>
      <c r="X10" s="137" t="n">
        <v>25</v>
      </c>
    </row>
    <row r="11" s="146" customFormat="true" ht="15" hidden="false" customHeight="true" outlineLevel="0" collapsed="false">
      <c r="A11" s="149" t="n">
        <v>3090424010</v>
      </c>
      <c r="B11" s="132" t="s">
        <v>489</v>
      </c>
      <c r="C11" s="133" t="s">
        <v>482</v>
      </c>
      <c r="D11" s="134" t="n">
        <v>80.04</v>
      </c>
      <c r="E11" s="134" t="n">
        <v>27</v>
      </c>
      <c r="F11" s="134" t="n">
        <v>27</v>
      </c>
      <c r="G11" s="152" t="n">
        <v>90.78</v>
      </c>
      <c r="H11" s="136" t="n">
        <v>19</v>
      </c>
      <c r="I11" s="137" t="n">
        <v>0</v>
      </c>
      <c r="J11" s="137" t="n">
        <v>0</v>
      </c>
      <c r="K11" s="138" t="n">
        <v>1</v>
      </c>
      <c r="L11" s="137" t="n">
        <v>0</v>
      </c>
      <c r="M11" s="139" t="n">
        <f aca="false">K11+L11-(I11+J11)</f>
        <v>1</v>
      </c>
      <c r="N11" s="140" t="n">
        <f aca="false">60+(M11+10.5)*35/(7.8+10.7)</f>
        <v>81.7567567567568</v>
      </c>
      <c r="O11" s="153" t="n">
        <v>80</v>
      </c>
      <c r="P11" s="141" t="n">
        <v>85</v>
      </c>
      <c r="Q11" s="142" t="n">
        <v>0</v>
      </c>
      <c r="R11" s="140" t="n">
        <f aca="false">60+(Q11+0)*35/(0.9+0)</f>
        <v>60</v>
      </c>
      <c r="S11" s="140" t="n">
        <f aca="false">O11*0.6+0.4*(R11*0.5+P11*0.5)</f>
        <v>77</v>
      </c>
      <c r="T11" s="143" t="n">
        <f aca="false">G11*0.1+N11*0.15</f>
        <v>21.3415135135135</v>
      </c>
      <c r="U11" s="144" t="n">
        <v>14</v>
      </c>
      <c r="V11" s="145" t="s">
        <v>30</v>
      </c>
      <c r="W11" s="140" t="n">
        <f aca="false">G11*0.1+N11*0.15+S11*0.05+D11*0.7</f>
        <v>81.2195135135135</v>
      </c>
      <c r="X11" s="137" t="n">
        <v>23</v>
      </c>
    </row>
    <row r="12" s="146" customFormat="true" ht="15" hidden="false" customHeight="true" outlineLevel="0" collapsed="false">
      <c r="A12" s="149" t="n">
        <v>3090424011</v>
      </c>
      <c r="B12" s="132" t="s">
        <v>490</v>
      </c>
      <c r="C12" s="133" t="s">
        <v>482</v>
      </c>
      <c r="D12" s="134" t="n">
        <v>80.03</v>
      </c>
      <c r="E12" s="134" t="n">
        <v>28</v>
      </c>
      <c r="F12" s="134" t="n">
        <v>28</v>
      </c>
      <c r="G12" s="152" t="n">
        <v>90.69</v>
      </c>
      <c r="H12" s="136" t="n">
        <v>21</v>
      </c>
      <c r="I12" s="137" t="n">
        <v>0</v>
      </c>
      <c r="J12" s="137" t="n">
        <v>0</v>
      </c>
      <c r="K12" s="138" t="n">
        <v>0</v>
      </c>
      <c r="L12" s="137" t="n">
        <v>0</v>
      </c>
      <c r="M12" s="139" t="n">
        <f aca="false">K12+L12-(I12+J12)</f>
        <v>0</v>
      </c>
      <c r="N12" s="140" t="n">
        <f aca="false">60+(M12+10.5)*35/(7.8+10.7)</f>
        <v>79.8648648648649</v>
      </c>
      <c r="O12" s="153" t="n">
        <v>76</v>
      </c>
      <c r="P12" s="141" t="n">
        <v>85</v>
      </c>
      <c r="Q12" s="142" t="n">
        <v>0</v>
      </c>
      <c r="R12" s="140" t="n">
        <f aca="false">60+(Q12+0)*35/(0.9+0)</f>
        <v>60</v>
      </c>
      <c r="S12" s="140" t="n">
        <f aca="false">O12*0.6+0.4*(R12*0.5+P12*0.5)</f>
        <v>74.6</v>
      </c>
      <c r="T12" s="143" t="n">
        <f aca="false">G12*0.1+N12*0.15</f>
        <v>21.0487297297297</v>
      </c>
      <c r="U12" s="144" t="n">
        <v>22</v>
      </c>
      <c r="V12" s="145" t="s">
        <v>30</v>
      </c>
      <c r="W12" s="140" t="n">
        <f aca="false">G12*0.1+N12*0.15+S12*0.05+D12*0.7</f>
        <v>80.7997297297297</v>
      </c>
      <c r="X12" s="137" t="n">
        <v>26</v>
      </c>
    </row>
    <row r="13" s="146" customFormat="true" ht="15" hidden="false" customHeight="true" outlineLevel="0" collapsed="false">
      <c r="A13" s="149" t="n">
        <v>3090424012</v>
      </c>
      <c r="B13" s="132" t="s">
        <v>491</v>
      </c>
      <c r="C13" s="133" t="s">
        <v>482</v>
      </c>
      <c r="D13" s="134" t="n">
        <v>80.33</v>
      </c>
      <c r="E13" s="134" t="n">
        <v>23</v>
      </c>
      <c r="F13" s="134" t="n">
        <v>23</v>
      </c>
      <c r="G13" s="152" t="n">
        <v>90.93</v>
      </c>
      <c r="H13" s="136" t="n">
        <v>18</v>
      </c>
      <c r="I13" s="137" t="n">
        <v>0</v>
      </c>
      <c r="J13" s="137" t="n">
        <v>0</v>
      </c>
      <c r="K13" s="138" t="n">
        <v>0</v>
      </c>
      <c r="L13" s="137" t="n">
        <v>0</v>
      </c>
      <c r="M13" s="139" t="n">
        <f aca="false">K13+L13-(I13+J13)</f>
        <v>0</v>
      </c>
      <c r="N13" s="140" t="n">
        <f aca="false">60+(M13+10.5)*35/(7.8+10.7)</f>
        <v>79.8648648648649</v>
      </c>
      <c r="O13" s="147" t="n">
        <v>81</v>
      </c>
      <c r="P13" s="141" t="n">
        <v>85</v>
      </c>
      <c r="Q13" s="142" t="n">
        <v>0</v>
      </c>
      <c r="R13" s="140" t="n">
        <f aca="false">60+(Q13+0)*35/(0.9+0)</f>
        <v>60</v>
      </c>
      <c r="S13" s="140" t="n">
        <f aca="false">O13*0.6+0.4*(R13*0.5+P13*0.5)</f>
        <v>77.6</v>
      </c>
      <c r="T13" s="143" t="n">
        <f aca="false">G13*0.1+N13*0.15</f>
        <v>21.0727297297297</v>
      </c>
      <c r="U13" s="144" t="n">
        <v>20</v>
      </c>
      <c r="V13" s="145" t="s">
        <v>30</v>
      </c>
      <c r="W13" s="140" t="n">
        <f aca="false">G13*0.1+N13*0.15+S13*0.05+D13*0.7</f>
        <v>81.1837297297297</v>
      </c>
      <c r="X13" s="137" t="n">
        <v>24</v>
      </c>
    </row>
    <row r="14" s="146" customFormat="true" ht="15" hidden="false" customHeight="true" outlineLevel="0" collapsed="false">
      <c r="A14" s="149" t="n">
        <v>3090424013</v>
      </c>
      <c r="B14" s="132" t="s">
        <v>492</v>
      </c>
      <c r="C14" s="133" t="s">
        <v>482</v>
      </c>
      <c r="D14" s="134" t="n">
        <v>82.53</v>
      </c>
      <c r="E14" s="134" t="n">
        <v>19</v>
      </c>
      <c r="F14" s="134" t="n">
        <v>19</v>
      </c>
      <c r="G14" s="152" t="n">
        <v>94.03</v>
      </c>
      <c r="H14" s="136" t="n">
        <v>2</v>
      </c>
      <c r="I14" s="137" t="n">
        <v>0</v>
      </c>
      <c r="J14" s="137" t="n">
        <v>0</v>
      </c>
      <c r="K14" s="138" t="n">
        <v>2</v>
      </c>
      <c r="L14" s="137" t="n">
        <v>0</v>
      </c>
      <c r="M14" s="139" t="n">
        <f aca="false">K14+L14-(I14+J14)</f>
        <v>2</v>
      </c>
      <c r="N14" s="140" t="n">
        <f aca="false">60+(M14+10.5)*35/(7.8+10.7)</f>
        <v>83.6486486486487</v>
      </c>
      <c r="O14" s="147" t="n">
        <v>80</v>
      </c>
      <c r="P14" s="141" t="n">
        <v>85</v>
      </c>
      <c r="Q14" s="142" t="n">
        <v>0</v>
      </c>
      <c r="R14" s="140" t="n">
        <f aca="false">60+(Q14+0)*35/(0.9+0)</f>
        <v>60</v>
      </c>
      <c r="S14" s="140" t="n">
        <f aca="false">O14*0.6+0.4*(R14*0.5+P14*0.5)</f>
        <v>77</v>
      </c>
      <c r="T14" s="143" t="n">
        <f aca="false">G14*0.1+N14*0.15</f>
        <v>21.9502972972973</v>
      </c>
      <c r="U14" s="144" t="n">
        <v>6</v>
      </c>
      <c r="V14" s="145" t="s">
        <v>30</v>
      </c>
      <c r="W14" s="140" t="n">
        <f aca="false">G14*0.1+N14*0.15+S14*0.05+D14*0.7</f>
        <v>83.5712972972973</v>
      </c>
      <c r="X14" s="137" t="n">
        <v>17</v>
      </c>
    </row>
    <row r="15" s="146" customFormat="true" ht="15" hidden="false" customHeight="true" outlineLevel="0" collapsed="false">
      <c r="A15" s="149" t="n">
        <v>3090424016</v>
      </c>
      <c r="B15" s="132" t="s">
        <v>493</v>
      </c>
      <c r="C15" s="133" t="s">
        <v>482</v>
      </c>
      <c r="D15" s="134" t="n">
        <v>84.4</v>
      </c>
      <c r="E15" s="134" t="n">
        <v>14</v>
      </c>
      <c r="F15" s="134" t="n">
        <v>14</v>
      </c>
      <c r="G15" s="151" t="n">
        <v>94.2</v>
      </c>
      <c r="H15" s="136" t="n">
        <v>1</v>
      </c>
      <c r="I15" s="137" t="n">
        <v>0</v>
      </c>
      <c r="J15" s="137" t="n">
        <v>0</v>
      </c>
      <c r="K15" s="138" t="n">
        <v>7.8</v>
      </c>
      <c r="L15" s="137" t="n">
        <v>0</v>
      </c>
      <c r="M15" s="139" t="n">
        <f aca="false">K15+L15-(I15+J15)</f>
        <v>7.8</v>
      </c>
      <c r="N15" s="140" t="n">
        <f aca="false">60+(M15+10.5)*35/(7.8+10.7)</f>
        <v>94.6216216216216</v>
      </c>
      <c r="O15" s="147" t="n">
        <v>88</v>
      </c>
      <c r="P15" s="141" t="n">
        <v>85</v>
      </c>
      <c r="Q15" s="142" t="n">
        <v>0.9</v>
      </c>
      <c r="R15" s="140" t="n">
        <f aca="false">60+(Q15+0)*35/(0.9+0)</f>
        <v>95</v>
      </c>
      <c r="S15" s="140" t="n">
        <f aca="false">O15*0.6+0.4*(R15*0.5+P15*0.5)</f>
        <v>88.8</v>
      </c>
      <c r="T15" s="143" t="n">
        <f aca="false">G15*0.1+N15*0.15</f>
        <v>23.6132432432432</v>
      </c>
      <c r="U15" s="144" t="n">
        <v>1</v>
      </c>
      <c r="V15" s="145" t="s">
        <v>30</v>
      </c>
      <c r="W15" s="140" t="n">
        <f aca="false">G15*0.1+N15*0.15+S15*0.05+D15*0.7</f>
        <v>87.1332432432432</v>
      </c>
      <c r="X15" s="137" t="n">
        <v>6</v>
      </c>
    </row>
    <row r="16" s="146" customFormat="true" ht="15" hidden="false" customHeight="true" outlineLevel="0" collapsed="false">
      <c r="A16" s="149" t="n">
        <v>3090424017</v>
      </c>
      <c r="B16" s="132" t="s">
        <v>494</v>
      </c>
      <c r="C16" s="133" t="s">
        <v>482</v>
      </c>
      <c r="D16" s="134" t="n">
        <v>78.21</v>
      </c>
      <c r="E16" s="134" t="n">
        <v>30</v>
      </c>
      <c r="F16" s="134" t="n">
        <v>30</v>
      </c>
      <c r="G16" s="152" t="n">
        <v>91.16</v>
      </c>
      <c r="H16" s="136" t="n">
        <v>14</v>
      </c>
      <c r="I16" s="137" t="n">
        <v>0</v>
      </c>
      <c r="J16" s="137" t="n">
        <v>0</v>
      </c>
      <c r="K16" s="138" t="n">
        <v>0</v>
      </c>
      <c r="L16" s="137" t="n">
        <v>-1</v>
      </c>
      <c r="M16" s="139" t="n">
        <f aca="false">K16+L16-(I16+J16)</f>
        <v>-1</v>
      </c>
      <c r="N16" s="140" t="n">
        <f aca="false">60+(M16+10.5)*35/(7.8+10.7)</f>
        <v>77.972972972973</v>
      </c>
      <c r="O16" s="147" t="n">
        <v>69</v>
      </c>
      <c r="P16" s="141" t="n">
        <v>85</v>
      </c>
      <c r="Q16" s="142" t="n">
        <v>0</v>
      </c>
      <c r="R16" s="140" t="n">
        <f aca="false">60+(Q16+0)*35/(0.9+0)</f>
        <v>60</v>
      </c>
      <c r="S16" s="140" t="n">
        <f aca="false">O16*0.6+0.4*(R16*0.5+P16*0.5)</f>
        <v>70.4</v>
      </c>
      <c r="T16" s="143" t="n">
        <f aca="false">G16*0.1+N16*0.15</f>
        <v>20.8119459459459</v>
      </c>
      <c r="U16" s="144" t="n">
        <v>28</v>
      </c>
      <c r="V16" s="145" t="s">
        <v>30</v>
      </c>
      <c r="W16" s="140" t="n">
        <f aca="false">G16*0.1+N16*0.15+S16*0.05+D16*0.7</f>
        <v>79.0789459459459</v>
      </c>
      <c r="X16" s="137" t="n">
        <v>30</v>
      </c>
    </row>
    <row r="17" s="146" customFormat="true" ht="15" hidden="false" customHeight="true" outlineLevel="0" collapsed="false">
      <c r="A17" s="149" t="n">
        <v>3090424018</v>
      </c>
      <c r="B17" s="132" t="s">
        <v>495</v>
      </c>
      <c r="C17" s="133" t="s">
        <v>482</v>
      </c>
      <c r="D17" s="134" t="n">
        <v>84.09</v>
      </c>
      <c r="E17" s="134" t="n">
        <v>16</v>
      </c>
      <c r="F17" s="134" t="n">
        <v>16</v>
      </c>
      <c r="G17" s="152" t="n">
        <v>88.78</v>
      </c>
      <c r="H17" s="136" t="n">
        <v>34</v>
      </c>
      <c r="I17" s="137" t="n">
        <v>0</v>
      </c>
      <c r="J17" s="137" t="n">
        <v>0</v>
      </c>
      <c r="K17" s="138" t="n">
        <v>0</v>
      </c>
      <c r="L17" s="137" t="n">
        <v>-1</v>
      </c>
      <c r="M17" s="139" t="n">
        <f aca="false">K17+L17-(I17+J17)</f>
        <v>-1</v>
      </c>
      <c r="N17" s="140" t="n">
        <f aca="false">60+(M17+10.5)*35/(7.8+10.7)</f>
        <v>77.972972972973</v>
      </c>
      <c r="O17" s="147" t="n">
        <v>81</v>
      </c>
      <c r="P17" s="141" t="n">
        <v>85</v>
      </c>
      <c r="Q17" s="142" t="n">
        <v>0</v>
      </c>
      <c r="R17" s="140" t="n">
        <f aca="false">60+(Q17+0)*35/(0.9+0)</f>
        <v>60</v>
      </c>
      <c r="S17" s="140" t="n">
        <f aca="false">O17*0.6+0.4*(R17*0.5+P17*0.5)</f>
        <v>77.6</v>
      </c>
      <c r="T17" s="143" t="n">
        <f aca="false">G17*0.1+N17*0.15</f>
        <v>20.5739459459459</v>
      </c>
      <c r="U17" s="144" t="n">
        <v>34</v>
      </c>
      <c r="V17" s="145" t="s">
        <v>30</v>
      </c>
      <c r="W17" s="140" t="n">
        <f aca="false">G17*0.1+N17*0.15+S17*0.05+D17*0.7</f>
        <v>83.316945945946</v>
      </c>
      <c r="X17" s="137" t="n">
        <v>20</v>
      </c>
    </row>
    <row r="18" s="146" customFormat="true" ht="15" hidden="false" customHeight="true" outlineLevel="0" collapsed="false">
      <c r="A18" s="149" t="n">
        <v>3090424019</v>
      </c>
      <c r="B18" s="132" t="s">
        <v>496</v>
      </c>
      <c r="C18" s="133" t="s">
        <v>482</v>
      </c>
      <c r="D18" s="134" t="n">
        <v>83.95</v>
      </c>
      <c r="E18" s="134" t="n">
        <v>17</v>
      </c>
      <c r="F18" s="134" t="n">
        <v>17</v>
      </c>
      <c r="G18" s="152" t="n">
        <v>91.16</v>
      </c>
      <c r="H18" s="136" t="n">
        <v>15</v>
      </c>
      <c r="I18" s="137" t="n">
        <v>0</v>
      </c>
      <c r="J18" s="137" t="n">
        <v>0</v>
      </c>
      <c r="K18" s="138" t="n">
        <v>1.2</v>
      </c>
      <c r="L18" s="137" t="n">
        <v>-1</v>
      </c>
      <c r="M18" s="139" t="n">
        <f aca="false">K18+L18-(I18+J18)</f>
        <v>0.2</v>
      </c>
      <c r="N18" s="140" t="n">
        <f aca="false">60+(M18+10.5)*35/(7.8+10.7)</f>
        <v>80.2432432432432</v>
      </c>
      <c r="O18" s="147" t="n">
        <v>71</v>
      </c>
      <c r="P18" s="141" t="n">
        <v>85</v>
      </c>
      <c r="Q18" s="142" t="n">
        <v>0</v>
      </c>
      <c r="R18" s="140" t="n">
        <f aca="false">60+(Q18+0)*35/(0.9+0)</f>
        <v>60</v>
      </c>
      <c r="S18" s="140" t="n">
        <f aca="false">O18*0.6+0.4*(R18*0.5+P18*0.5)</f>
        <v>71.6</v>
      </c>
      <c r="T18" s="143" t="n">
        <f aca="false">G18*0.1+N18*0.15</f>
        <v>21.1524864864865</v>
      </c>
      <c r="U18" s="144" t="n">
        <v>16</v>
      </c>
      <c r="V18" s="145" t="s">
        <v>30</v>
      </c>
      <c r="W18" s="140" t="n">
        <f aca="false">G18*0.1+N18*0.15+S18*0.05+D18*0.7</f>
        <v>83.4974864864865</v>
      </c>
      <c r="X18" s="137" t="n">
        <v>18</v>
      </c>
    </row>
    <row r="19" s="146" customFormat="true" ht="15" hidden="false" customHeight="true" outlineLevel="0" collapsed="false">
      <c r="A19" s="149" t="n">
        <v>3090424020</v>
      </c>
      <c r="B19" s="132" t="s">
        <v>497</v>
      </c>
      <c r="C19" s="133" t="s">
        <v>482</v>
      </c>
      <c r="D19" s="134" t="n">
        <v>80.24</v>
      </c>
      <c r="E19" s="134" t="n">
        <v>24</v>
      </c>
      <c r="F19" s="134" t="n">
        <v>24</v>
      </c>
      <c r="G19" s="152" t="n">
        <v>91.44</v>
      </c>
      <c r="H19" s="136" t="n">
        <v>11</v>
      </c>
      <c r="I19" s="137" t="n">
        <v>0</v>
      </c>
      <c r="J19" s="137" t="n">
        <v>0</v>
      </c>
      <c r="K19" s="138" t="n">
        <v>0</v>
      </c>
      <c r="L19" s="137" t="n">
        <v>-1</v>
      </c>
      <c r="M19" s="139" t="n">
        <f aca="false">K19+L19-(I19+J19)</f>
        <v>-1</v>
      </c>
      <c r="N19" s="140" t="n">
        <f aca="false">60+(M19+10.5)*35/(7.8+10.7)</f>
        <v>77.972972972973</v>
      </c>
      <c r="O19" s="147" t="n">
        <v>67</v>
      </c>
      <c r="P19" s="141" t="n">
        <v>85</v>
      </c>
      <c r="Q19" s="142" t="n">
        <v>0</v>
      </c>
      <c r="R19" s="140" t="n">
        <f aca="false">60+(Q19+0)*35/(0.9+0)</f>
        <v>60</v>
      </c>
      <c r="S19" s="140" t="n">
        <f aca="false">O19*0.6+0.4*(R19*0.5+P19*0.5)</f>
        <v>69.2</v>
      </c>
      <c r="T19" s="143" t="n">
        <f aca="false">G19*0.1+N19*0.15</f>
        <v>20.8399459459459</v>
      </c>
      <c r="U19" s="144" t="n">
        <v>27</v>
      </c>
      <c r="V19" s="145" t="s">
        <v>30</v>
      </c>
      <c r="W19" s="140" t="n">
        <f aca="false">G19*0.1+N19*0.15+S19*0.05+D19*0.7</f>
        <v>80.4679459459459</v>
      </c>
      <c r="X19" s="137" t="n">
        <v>28</v>
      </c>
    </row>
    <row r="20" s="146" customFormat="true" ht="15" hidden="false" customHeight="true" outlineLevel="0" collapsed="false">
      <c r="A20" s="149" t="n">
        <v>3090424021</v>
      </c>
      <c r="B20" s="132" t="s">
        <v>498</v>
      </c>
      <c r="C20" s="133" t="s">
        <v>482</v>
      </c>
      <c r="D20" s="134" t="n">
        <v>85.61</v>
      </c>
      <c r="E20" s="134" t="n">
        <v>11</v>
      </c>
      <c r="F20" s="134" t="n">
        <v>11</v>
      </c>
      <c r="G20" s="152" t="n">
        <v>89.11</v>
      </c>
      <c r="H20" s="136" t="n">
        <v>32</v>
      </c>
      <c r="I20" s="137" t="n">
        <v>0</v>
      </c>
      <c r="J20" s="137" t="n">
        <v>0</v>
      </c>
      <c r="K20" s="138" t="n">
        <v>0</v>
      </c>
      <c r="L20" s="137" t="n">
        <v>-1</v>
      </c>
      <c r="M20" s="139" t="n">
        <f aca="false">K20+L20-(I20+J20)</f>
        <v>-1</v>
      </c>
      <c r="N20" s="140" t="n">
        <f aca="false">60+(M20+10.5)*35/(7.8+10.7)</f>
        <v>77.972972972973</v>
      </c>
      <c r="O20" s="147" t="n">
        <v>96</v>
      </c>
      <c r="P20" s="141" t="n">
        <v>85</v>
      </c>
      <c r="Q20" s="142" t="n">
        <v>0</v>
      </c>
      <c r="R20" s="140" t="n">
        <f aca="false">60+(Q20+0)*35/(0.9+0)</f>
        <v>60</v>
      </c>
      <c r="S20" s="140" t="n">
        <f aca="false">O20*0.6+0.4*(R20*0.5+P20*0.5)</f>
        <v>86.6</v>
      </c>
      <c r="T20" s="143" t="n">
        <f aca="false">G20*0.1+N20*0.15</f>
        <v>20.6069459459459</v>
      </c>
      <c r="U20" s="144" t="n">
        <v>33</v>
      </c>
      <c r="V20" s="145" t="s">
        <v>30</v>
      </c>
      <c r="W20" s="140" t="n">
        <f aca="false">G20*0.1+N20*0.15+S20*0.05+D20*0.7</f>
        <v>84.8639459459459</v>
      </c>
      <c r="X20" s="137" t="n">
        <v>13</v>
      </c>
    </row>
    <row r="21" s="146" customFormat="true" ht="15" hidden="false" customHeight="true" outlineLevel="0" collapsed="false">
      <c r="A21" s="149" t="n">
        <v>3090424022</v>
      </c>
      <c r="B21" s="132" t="s">
        <v>499</v>
      </c>
      <c r="C21" s="133" t="s">
        <v>482</v>
      </c>
      <c r="D21" s="134" t="n">
        <v>86.79</v>
      </c>
      <c r="E21" s="134" t="n">
        <v>9</v>
      </c>
      <c r="F21" s="134" t="n">
        <v>9</v>
      </c>
      <c r="G21" s="151" t="n">
        <v>93.2</v>
      </c>
      <c r="H21" s="136" t="n">
        <v>4</v>
      </c>
      <c r="I21" s="137" t="n">
        <v>0</v>
      </c>
      <c r="J21" s="137" t="n">
        <v>0</v>
      </c>
      <c r="K21" s="138" t="n">
        <v>1.5</v>
      </c>
      <c r="L21" s="137" t="n">
        <v>-1</v>
      </c>
      <c r="M21" s="139" t="n">
        <f aca="false">K21+L21-(I21+J21)</f>
        <v>0.5</v>
      </c>
      <c r="N21" s="140" t="n">
        <f aca="false">60+(M21+10.5)*35/(7.8+10.7)</f>
        <v>80.8108108108108</v>
      </c>
      <c r="O21" s="147" t="n">
        <v>86</v>
      </c>
      <c r="P21" s="141" t="n">
        <v>85</v>
      </c>
      <c r="Q21" s="142" t="n">
        <v>0</v>
      </c>
      <c r="R21" s="140" t="n">
        <f aca="false">60+(Q21+0)*35/(0.9+0)</f>
        <v>60</v>
      </c>
      <c r="S21" s="140" t="n">
        <f aca="false">O21*0.6+0.4*(R21*0.5+P21*0.5)</f>
        <v>80.6</v>
      </c>
      <c r="T21" s="143" t="n">
        <f aca="false">G21*0.1+N21*0.15</f>
        <v>21.4416216216216</v>
      </c>
      <c r="U21" s="144" t="n">
        <v>11</v>
      </c>
      <c r="V21" s="145" t="s">
        <v>30</v>
      </c>
      <c r="W21" s="140" t="n">
        <f aca="false">G21*0.1+N21*0.15+S21*0.05+D21*0.7</f>
        <v>86.2246216216216</v>
      </c>
      <c r="X21" s="137" t="n">
        <v>8</v>
      </c>
    </row>
    <row r="22" s="146" customFormat="true" ht="15" hidden="false" customHeight="true" outlineLevel="0" collapsed="false">
      <c r="A22" s="149" t="n">
        <v>3090424023</v>
      </c>
      <c r="B22" s="132" t="s">
        <v>500</v>
      </c>
      <c r="C22" s="133" t="s">
        <v>482</v>
      </c>
      <c r="D22" s="134" t="n">
        <v>63.01</v>
      </c>
      <c r="E22" s="134" t="n">
        <v>37</v>
      </c>
      <c r="F22" s="134" t="n">
        <v>37</v>
      </c>
      <c r="G22" s="152" t="n">
        <v>90.05</v>
      </c>
      <c r="H22" s="136" t="n">
        <v>27</v>
      </c>
      <c r="I22" s="134" t="n">
        <v>0.8</v>
      </c>
      <c r="J22" s="137" t="n">
        <v>0</v>
      </c>
      <c r="K22" s="138" t="n">
        <v>0</v>
      </c>
      <c r="L22" s="137" t="n">
        <v>0.75</v>
      </c>
      <c r="M22" s="139" t="n">
        <f aca="false">K22+L22-(I22+J22)</f>
        <v>-0.05</v>
      </c>
      <c r="N22" s="140" t="n">
        <f aca="false">60+(M22+10.5)*35/(7.8+10.7)</f>
        <v>79.7702702702703</v>
      </c>
      <c r="O22" s="147" t="n">
        <v>100</v>
      </c>
      <c r="P22" s="141" t="n">
        <v>85</v>
      </c>
      <c r="Q22" s="142" t="n">
        <v>0</v>
      </c>
      <c r="R22" s="140" t="n">
        <f aca="false">60+(Q22+0)*35/(0.9+0)</f>
        <v>60</v>
      </c>
      <c r="S22" s="140" t="n">
        <f aca="false">O22*0.6+0.4*(R22*0.5+P22*0.5)</f>
        <v>89</v>
      </c>
      <c r="T22" s="143" t="n">
        <f aca="false">G22*0.1+N22*0.15</f>
        <v>20.9705405405405</v>
      </c>
      <c r="U22" s="144" t="n">
        <v>23</v>
      </c>
      <c r="V22" s="145" t="s">
        <v>30</v>
      </c>
      <c r="W22" s="140" t="n">
        <f aca="false">G22*0.1+N22*0.15+S22*0.05+D22*0.7</f>
        <v>69.5275405405405</v>
      </c>
      <c r="X22" s="137" t="n">
        <v>36</v>
      </c>
    </row>
    <row r="23" s="146" customFormat="true" ht="15" hidden="false" customHeight="true" outlineLevel="0" collapsed="false">
      <c r="A23" s="149" t="n">
        <v>3090424026</v>
      </c>
      <c r="B23" s="132" t="s">
        <v>501</v>
      </c>
      <c r="C23" s="133" t="s">
        <v>482</v>
      </c>
      <c r="D23" s="134" t="n">
        <v>48.36</v>
      </c>
      <c r="E23" s="134" t="n">
        <v>39</v>
      </c>
      <c r="F23" s="134" t="n">
        <v>39</v>
      </c>
      <c r="G23" s="152" t="n">
        <v>83.93</v>
      </c>
      <c r="H23" s="136" t="n">
        <v>38</v>
      </c>
      <c r="I23" s="134" t="n">
        <v>10.8</v>
      </c>
      <c r="J23" s="137" t="n">
        <v>0</v>
      </c>
      <c r="K23" s="138" t="n">
        <v>0</v>
      </c>
      <c r="L23" s="137" t="n">
        <v>0.75</v>
      </c>
      <c r="M23" s="139" t="n">
        <f aca="false">K23+L23-(I23+J23)</f>
        <v>-10.05</v>
      </c>
      <c r="N23" s="140" t="n">
        <f aca="false">60+(M23+10.5)*35/(7.8+10.7)</f>
        <v>60.8513513513514</v>
      </c>
      <c r="O23" s="147" t="n">
        <v>84</v>
      </c>
      <c r="P23" s="141" t="n">
        <v>85</v>
      </c>
      <c r="Q23" s="142" t="n">
        <v>0</v>
      </c>
      <c r="R23" s="140" t="n">
        <f aca="false">60+(Q23+0)*35/(0.9+0)</f>
        <v>60</v>
      </c>
      <c r="S23" s="140" t="n">
        <f aca="false">O23*0.6+0.4*(R23*0.5+P23*0.5)</f>
        <v>79.4</v>
      </c>
      <c r="T23" s="143" t="n">
        <f aca="false">G23*0.1+N23*0.15</f>
        <v>17.5207027027027</v>
      </c>
      <c r="U23" s="144" t="n">
        <v>39</v>
      </c>
      <c r="V23" s="145" t="s">
        <v>48</v>
      </c>
      <c r="W23" s="140" t="n">
        <f aca="false">G23*0.1+N23*0.15+S23*0.05+D23*0.7</f>
        <v>55.3427027027027</v>
      </c>
      <c r="X23" s="137" t="n">
        <v>39</v>
      </c>
    </row>
    <row r="24" s="146" customFormat="true" ht="15" hidden="false" customHeight="true" outlineLevel="0" collapsed="false">
      <c r="A24" s="149" t="n">
        <v>3090424027</v>
      </c>
      <c r="B24" s="132" t="s">
        <v>502</v>
      </c>
      <c r="C24" s="133" t="s">
        <v>482</v>
      </c>
      <c r="D24" s="134" t="n">
        <v>89.21</v>
      </c>
      <c r="E24" s="134" t="n">
        <v>3</v>
      </c>
      <c r="F24" s="134" t="n">
        <v>3</v>
      </c>
      <c r="G24" s="152" t="n">
        <v>93.83</v>
      </c>
      <c r="H24" s="136" t="n">
        <v>3</v>
      </c>
      <c r="I24" s="137" t="n">
        <v>0</v>
      </c>
      <c r="J24" s="137" t="n">
        <v>0</v>
      </c>
      <c r="K24" s="138" t="n">
        <v>4.6</v>
      </c>
      <c r="L24" s="137" t="n">
        <v>0</v>
      </c>
      <c r="M24" s="139" t="n">
        <f aca="false">K24+L24-(I24+J24)</f>
        <v>4.6</v>
      </c>
      <c r="N24" s="140" t="n">
        <f aca="false">60+(M24+10.5)*35/(7.8+10.7)</f>
        <v>88.5675675675676</v>
      </c>
      <c r="O24" s="147" t="n">
        <v>85</v>
      </c>
      <c r="P24" s="141" t="n">
        <v>85</v>
      </c>
      <c r="Q24" s="142" t="n">
        <v>0</v>
      </c>
      <c r="R24" s="140" t="n">
        <f aca="false">60+(Q24+0)*35/(0.9+0)</f>
        <v>60</v>
      </c>
      <c r="S24" s="140" t="n">
        <f aca="false">O24*0.6+0.4*(R24*0.5+P24*0.5)</f>
        <v>80</v>
      </c>
      <c r="T24" s="143" t="n">
        <f aca="false">G24*0.1+N24*0.15</f>
        <v>22.6681351351351</v>
      </c>
      <c r="U24" s="144" t="n">
        <v>4</v>
      </c>
      <c r="V24" s="145" t="s">
        <v>30</v>
      </c>
      <c r="W24" s="140" t="n">
        <f aca="false">G24*0.1+N24*0.15+S24*0.05+D24*0.7</f>
        <v>89.1151351351351</v>
      </c>
      <c r="X24" s="137" t="n">
        <v>2</v>
      </c>
    </row>
    <row r="25" s="146" customFormat="true" ht="15" hidden="false" customHeight="true" outlineLevel="0" collapsed="false">
      <c r="A25" s="149" t="n">
        <v>3090424028</v>
      </c>
      <c r="B25" s="132" t="s">
        <v>503</v>
      </c>
      <c r="C25" s="133" t="s">
        <v>482</v>
      </c>
      <c r="D25" s="134" t="n">
        <v>74.28</v>
      </c>
      <c r="E25" s="134" t="n">
        <v>32</v>
      </c>
      <c r="F25" s="134" t="n">
        <v>32</v>
      </c>
      <c r="G25" s="152" t="n">
        <v>91.68</v>
      </c>
      <c r="H25" s="136" t="n">
        <v>8</v>
      </c>
      <c r="I25" s="137" t="n">
        <v>0</v>
      </c>
      <c r="J25" s="137" t="n">
        <v>0</v>
      </c>
      <c r="K25" s="138" t="n">
        <v>0</v>
      </c>
      <c r="L25" s="137" t="n">
        <v>0</v>
      </c>
      <c r="M25" s="139" t="n">
        <f aca="false">K25+L25-(I25+J25)</f>
        <v>0</v>
      </c>
      <c r="N25" s="140" t="n">
        <f aca="false">60+(M25+10.5)*35/(7.8+10.7)</f>
        <v>79.8648648648649</v>
      </c>
      <c r="O25" s="147" t="n">
        <v>70</v>
      </c>
      <c r="P25" s="141" t="n">
        <v>85</v>
      </c>
      <c r="Q25" s="142" t="n">
        <v>0</v>
      </c>
      <c r="R25" s="140" t="n">
        <f aca="false">60+(Q25+0)*35/(0.9+0)</f>
        <v>60</v>
      </c>
      <c r="S25" s="140" t="n">
        <f aca="false">O25*0.6+0.4*(R25*0.5+P25*0.5)</f>
        <v>71</v>
      </c>
      <c r="T25" s="143" t="n">
        <f aca="false">G25*0.1+N25*0.15</f>
        <v>21.1477297297297</v>
      </c>
      <c r="U25" s="144" t="n">
        <v>17</v>
      </c>
      <c r="V25" s="145" t="s">
        <v>30</v>
      </c>
      <c r="W25" s="140" t="n">
        <f aca="false">G25*0.1+N25*0.15+S25*0.05+D25*0.7</f>
        <v>76.6937297297297</v>
      </c>
      <c r="X25" s="137" t="n">
        <v>32</v>
      </c>
    </row>
    <row r="26" s="146" customFormat="true" ht="15" hidden="false" customHeight="true" outlineLevel="0" collapsed="false">
      <c r="A26" s="149" t="n">
        <v>3090424029</v>
      </c>
      <c r="B26" s="132" t="s">
        <v>504</v>
      </c>
      <c r="C26" s="133" t="s">
        <v>482</v>
      </c>
      <c r="D26" s="134" t="n">
        <v>86.93</v>
      </c>
      <c r="E26" s="134" t="n">
        <v>7</v>
      </c>
      <c r="F26" s="134" t="n">
        <v>7</v>
      </c>
      <c r="G26" s="152" t="n">
        <v>91.41</v>
      </c>
      <c r="H26" s="136" t="n">
        <v>12</v>
      </c>
      <c r="I26" s="137" t="n">
        <v>0</v>
      </c>
      <c r="J26" s="137" t="n">
        <v>0</v>
      </c>
      <c r="K26" s="138" t="n">
        <v>0</v>
      </c>
      <c r="L26" s="137" t="n">
        <v>0</v>
      </c>
      <c r="M26" s="139" t="n">
        <f aca="false">K26+L26-(I26+J26)</f>
        <v>0</v>
      </c>
      <c r="N26" s="140" t="n">
        <f aca="false">60+(M26+10.5)*35/(7.8+10.7)</f>
        <v>79.8648648648649</v>
      </c>
      <c r="O26" s="147" t="n">
        <v>79</v>
      </c>
      <c r="P26" s="141" t="n">
        <v>85</v>
      </c>
      <c r="Q26" s="142" t="n">
        <v>0</v>
      </c>
      <c r="R26" s="140" t="n">
        <f aca="false">60+(Q26+0)*35/(0.9+0)</f>
        <v>60</v>
      </c>
      <c r="S26" s="140" t="n">
        <f aca="false">O26*0.6+0.4*(R26*0.5+P26*0.5)</f>
        <v>76.4</v>
      </c>
      <c r="T26" s="143" t="n">
        <f aca="false">G26*0.1+N26*0.15</f>
        <v>21.1207297297297</v>
      </c>
      <c r="U26" s="144" t="n">
        <v>19</v>
      </c>
      <c r="V26" s="145" t="s">
        <v>30</v>
      </c>
      <c r="W26" s="140" t="n">
        <f aca="false">G26*0.1+N26*0.15+S26*0.05+D26*0.7</f>
        <v>85.7917297297297</v>
      </c>
      <c r="X26" s="137" t="n">
        <v>12</v>
      </c>
    </row>
    <row r="27" s="146" customFormat="true" ht="15" hidden="false" customHeight="true" outlineLevel="0" collapsed="false">
      <c r="A27" s="149" t="n">
        <v>3090424030</v>
      </c>
      <c r="B27" s="132" t="s">
        <v>505</v>
      </c>
      <c r="C27" s="133" t="s">
        <v>482</v>
      </c>
      <c r="D27" s="134" t="n">
        <v>82.32</v>
      </c>
      <c r="E27" s="134" t="n">
        <v>21</v>
      </c>
      <c r="F27" s="134" t="n">
        <v>21</v>
      </c>
      <c r="G27" s="151" t="n">
        <v>90.7</v>
      </c>
      <c r="H27" s="136" t="n">
        <v>20</v>
      </c>
      <c r="I27" s="137" t="n">
        <v>0</v>
      </c>
      <c r="J27" s="137" t="n">
        <v>0</v>
      </c>
      <c r="K27" s="138" t="n">
        <v>0</v>
      </c>
      <c r="L27" s="137" t="n">
        <v>0</v>
      </c>
      <c r="M27" s="139" t="n">
        <f aca="false">K27+L27-(I27+J27)</f>
        <v>0</v>
      </c>
      <c r="N27" s="140" t="n">
        <f aca="false">60+(M27+10.5)*35/(7.8+10.7)</f>
        <v>79.8648648648649</v>
      </c>
      <c r="O27" s="147" t="n">
        <v>80</v>
      </c>
      <c r="P27" s="141" t="n">
        <v>85</v>
      </c>
      <c r="Q27" s="142" t="n">
        <v>0</v>
      </c>
      <c r="R27" s="140" t="n">
        <f aca="false">60+(Q27+0)*35/(0.9+0)</f>
        <v>60</v>
      </c>
      <c r="S27" s="140" t="n">
        <f aca="false">O27*0.6+0.4*(R27*0.5+P27*0.5)</f>
        <v>77</v>
      </c>
      <c r="T27" s="143" t="n">
        <f aca="false">G27*0.1+N27*0.15</f>
        <v>21.0497297297297</v>
      </c>
      <c r="U27" s="144" t="n">
        <v>21</v>
      </c>
      <c r="V27" s="145" t="s">
        <v>30</v>
      </c>
      <c r="W27" s="140" t="n">
        <f aca="false">G27*0.1+N27*0.15+S27*0.05+D27*0.7</f>
        <v>82.5237297297297</v>
      </c>
      <c r="X27" s="137" t="n">
        <v>21</v>
      </c>
    </row>
    <row r="28" s="146" customFormat="true" ht="15" hidden="false" customHeight="true" outlineLevel="0" collapsed="false">
      <c r="A28" s="149" t="n">
        <v>3090424031</v>
      </c>
      <c r="B28" s="132" t="s">
        <v>506</v>
      </c>
      <c r="C28" s="133" t="s">
        <v>482</v>
      </c>
      <c r="D28" s="134" t="n">
        <v>67.83</v>
      </c>
      <c r="E28" s="134" t="n">
        <v>34</v>
      </c>
      <c r="F28" s="134" t="n">
        <v>34</v>
      </c>
      <c r="G28" s="152" t="n">
        <v>88.65</v>
      </c>
      <c r="H28" s="136" t="n">
        <v>35</v>
      </c>
      <c r="I28" s="137" t="n">
        <v>0</v>
      </c>
      <c r="J28" s="137" t="n">
        <v>0</v>
      </c>
      <c r="K28" s="138" t="n">
        <v>0</v>
      </c>
      <c r="L28" s="137" t="n">
        <v>-1</v>
      </c>
      <c r="M28" s="139" t="n">
        <f aca="false">K28+L28-(I28+J28)</f>
        <v>-1</v>
      </c>
      <c r="N28" s="140" t="n">
        <f aca="false">60+(M28+10.5)*35/(7.8+10.7)</f>
        <v>77.972972972973</v>
      </c>
      <c r="O28" s="140" t="n">
        <v>80</v>
      </c>
      <c r="P28" s="141" t="n">
        <v>85</v>
      </c>
      <c r="Q28" s="142" t="n">
        <v>0</v>
      </c>
      <c r="R28" s="140" t="n">
        <f aca="false">60+(Q28+0)*35/(0.9+0)</f>
        <v>60</v>
      </c>
      <c r="S28" s="140" t="n">
        <f aca="false">O28*0.6+0.4*(R28*0.5+P28*0.5)</f>
        <v>77</v>
      </c>
      <c r="T28" s="143" t="n">
        <f aca="false">G28*0.1+N28*0.15</f>
        <v>20.5609459459459</v>
      </c>
      <c r="U28" s="144" t="n">
        <v>36</v>
      </c>
      <c r="V28" s="145" t="s">
        <v>30</v>
      </c>
      <c r="W28" s="140" t="n">
        <f aca="false">G28*0.1+N28*0.15+S28*0.05+D28*0.7</f>
        <v>71.8919459459459</v>
      </c>
      <c r="X28" s="137" t="n">
        <v>34</v>
      </c>
    </row>
    <row r="29" s="146" customFormat="true" ht="15" hidden="false" customHeight="true" outlineLevel="0" collapsed="false">
      <c r="A29" s="149" t="n">
        <v>3090424032</v>
      </c>
      <c r="B29" s="132" t="s">
        <v>507</v>
      </c>
      <c r="C29" s="133" t="s">
        <v>482</v>
      </c>
      <c r="D29" s="134" t="n">
        <v>74.16</v>
      </c>
      <c r="E29" s="134" t="n">
        <v>33</v>
      </c>
      <c r="F29" s="134" t="n">
        <v>33</v>
      </c>
      <c r="G29" s="152" t="n">
        <v>89.13</v>
      </c>
      <c r="H29" s="136" t="n">
        <v>31</v>
      </c>
      <c r="I29" s="137" t="n">
        <v>0</v>
      </c>
      <c r="J29" s="137" t="n">
        <v>0</v>
      </c>
      <c r="K29" s="138" t="n">
        <v>0</v>
      </c>
      <c r="L29" s="137" t="n">
        <v>-1</v>
      </c>
      <c r="M29" s="139" t="n">
        <f aca="false">K29+L29-(I29+J29)</f>
        <v>-1</v>
      </c>
      <c r="N29" s="140" t="n">
        <f aca="false">60+(M29+10.5)*35/(7.8+10.7)</f>
        <v>77.972972972973</v>
      </c>
      <c r="O29" s="140" t="n">
        <v>87</v>
      </c>
      <c r="P29" s="141" t="n">
        <v>85</v>
      </c>
      <c r="Q29" s="142" t="n">
        <v>0</v>
      </c>
      <c r="R29" s="140" t="n">
        <f aca="false">60+(Q29+0)*35/(0.9+0)</f>
        <v>60</v>
      </c>
      <c r="S29" s="140" t="n">
        <f aca="false">O29*0.6+0.4*(R29*0.5+P29*0.5)</f>
        <v>81.2</v>
      </c>
      <c r="T29" s="143" t="n">
        <f aca="false">G29*0.1+N29*0.15</f>
        <v>20.6089459459459</v>
      </c>
      <c r="U29" s="144" t="n">
        <v>32</v>
      </c>
      <c r="V29" s="145" t="s">
        <v>30</v>
      </c>
      <c r="W29" s="140" t="n">
        <f aca="false">G29*0.1+N29*0.15+S29*0.05+D29*0.7</f>
        <v>76.5809459459459</v>
      </c>
      <c r="X29" s="137" t="n">
        <v>33</v>
      </c>
    </row>
    <row r="30" s="146" customFormat="true" ht="15" hidden="false" customHeight="true" outlineLevel="0" collapsed="false">
      <c r="A30" s="149" t="n">
        <v>3090424036</v>
      </c>
      <c r="B30" s="132" t="s">
        <v>508</v>
      </c>
      <c r="C30" s="133" t="s">
        <v>482</v>
      </c>
      <c r="D30" s="134" t="n">
        <v>76.89</v>
      </c>
      <c r="E30" s="134" t="n">
        <v>31</v>
      </c>
      <c r="F30" s="134" t="n">
        <v>31</v>
      </c>
      <c r="G30" s="152" t="n">
        <v>89.76</v>
      </c>
      <c r="H30" s="136" t="n">
        <v>28</v>
      </c>
      <c r="I30" s="137" t="n">
        <v>0</v>
      </c>
      <c r="J30" s="137" t="n">
        <v>0</v>
      </c>
      <c r="K30" s="138" t="n">
        <v>0</v>
      </c>
      <c r="L30" s="137" t="n">
        <v>-1</v>
      </c>
      <c r="M30" s="139" t="n">
        <f aca="false">K30+L30-(I30+J30)</f>
        <v>-1</v>
      </c>
      <c r="N30" s="140" t="n">
        <f aca="false">60+(M30+10.5)*35/(7.8+10.7)</f>
        <v>77.972972972973</v>
      </c>
      <c r="O30" s="140" t="n">
        <v>75</v>
      </c>
      <c r="P30" s="141" t="n">
        <v>85</v>
      </c>
      <c r="Q30" s="142" t="n">
        <v>0</v>
      </c>
      <c r="R30" s="140" t="n">
        <f aca="false">60+(Q30+0)*35/(0.9+0)</f>
        <v>60</v>
      </c>
      <c r="S30" s="140" t="n">
        <f aca="false">O30*0.6+0.4*(R30*0.5+P30*0.5)</f>
        <v>74</v>
      </c>
      <c r="T30" s="143" t="n">
        <f aca="false">G30*0.1+N30*0.15</f>
        <v>20.6719459459459</v>
      </c>
      <c r="U30" s="144" t="n">
        <v>30</v>
      </c>
      <c r="V30" s="145" t="s">
        <v>30</v>
      </c>
      <c r="W30" s="140" t="n">
        <f aca="false">G30*0.1+N30*0.15+S30*0.05+D30*0.7</f>
        <v>78.194945945946</v>
      </c>
      <c r="X30" s="137" t="n">
        <v>31</v>
      </c>
    </row>
    <row r="31" s="146" customFormat="true" ht="15" hidden="false" customHeight="true" outlineLevel="0" collapsed="false">
      <c r="A31" s="149" t="n">
        <v>3090424039</v>
      </c>
      <c r="B31" s="132" t="s">
        <v>509</v>
      </c>
      <c r="C31" s="133" t="s">
        <v>482</v>
      </c>
      <c r="D31" s="134" t="n">
        <v>79.96</v>
      </c>
      <c r="E31" s="134" t="n">
        <v>29</v>
      </c>
      <c r="F31" s="134" t="n">
        <v>29</v>
      </c>
      <c r="G31" s="152" t="n">
        <v>90.07</v>
      </c>
      <c r="H31" s="136" t="n">
        <v>26</v>
      </c>
      <c r="I31" s="137" t="n">
        <v>0</v>
      </c>
      <c r="J31" s="137" t="n">
        <v>0</v>
      </c>
      <c r="K31" s="138" t="n">
        <v>0</v>
      </c>
      <c r="L31" s="137" t="n">
        <v>-1.5</v>
      </c>
      <c r="M31" s="139" t="n">
        <f aca="false">K31+L31-(I31+J31)</f>
        <v>-1.5</v>
      </c>
      <c r="N31" s="140" t="n">
        <f aca="false">60+(M31+10.5)*35/(7.8+10.7)</f>
        <v>77.027027027027</v>
      </c>
      <c r="O31" s="140" t="n">
        <v>85</v>
      </c>
      <c r="P31" s="141" t="n">
        <v>85</v>
      </c>
      <c r="Q31" s="142" t="n">
        <v>0</v>
      </c>
      <c r="R31" s="140" t="n">
        <f aca="false">60+(Q31+0)*35/(0.9+0)</f>
        <v>60</v>
      </c>
      <c r="S31" s="140" t="n">
        <f aca="false">O31*0.6+0.4*(R31*0.5+P31*0.5)</f>
        <v>80</v>
      </c>
      <c r="T31" s="143" t="n">
        <f aca="false">G31*0.1+N31*0.15</f>
        <v>20.5610540540541</v>
      </c>
      <c r="U31" s="144" t="n">
        <v>35</v>
      </c>
      <c r="V31" s="145" t="s">
        <v>30</v>
      </c>
      <c r="W31" s="140" t="n">
        <f aca="false">G31*0.1+N31*0.15+S31*0.05+D31*0.7</f>
        <v>80.5330540540541</v>
      </c>
      <c r="X31" s="137" t="n">
        <v>27</v>
      </c>
    </row>
    <row r="32" s="146" customFormat="true" ht="15" hidden="false" customHeight="true" outlineLevel="0" collapsed="false">
      <c r="A32" s="149" t="n">
        <v>3090424042</v>
      </c>
      <c r="B32" s="132" t="s">
        <v>510</v>
      </c>
      <c r="C32" s="133" t="s">
        <v>482</v>
      </c>
      <c r="D32" s="134" t="n">
        <v>80.24</v>
      </c>
      <c r="E32" s="134" t="n">
        <v>24</v>
      </c>
      <c r="F32" s="134" t="n">
        <v>24</v>
      </c>
      <c r="G32" s="152" t="n">
        <v>89.66</v>
      </c>
      <c r="H32" s="136" t="n">
        <v>29</v>
      </c>
      <c r="I32" s="137" t="n">
        <v>0</v>
      </c>
      <c r="J32" s="137" t="n">
        <v>0</v>
      </c>
      <c r="K32" s="138" t="n">
        <v>0</v>
      </c>
      <c r="L32" s="137" t="n">
        <v>-1</v>
      </c>
      <c r="M32" s="139" t="n">
        <f aca="false">K32+L32-(I32+J32)</f>
        <v>-1</v>
      </c>
      <c r="N32" s="140" t="n">
        <f aca="false">60+(M32+10.5)*35/(7.8+10.7)</f>
        <v>77.972972972973</v>
      </c>
      <c r="O32" s="140" t="n">
        <v>71</v>
      </c>
      <c r="P32" s="141" t="n">
        <v>85</v>
      </c>
      <c r="Q32" s="142" t="n">
        <v>0</v>
      </c>
      <c r="R32" s="140" t="n">
        <f aca="false">60+(Q32+0)*35/(0.9+0)</f>
        <v>60</v>
      </c>
      <c r="S32" s="140" t="n">
        <f aca="false">O32*0.6+0.4*(R32*0.5+P32*0.5)</f>
        <v>71.6</v>
      </c>
      <c r="T32" s="143" t="n">
        <f aca="false">G32*0.1+N32*0.15</f>
        <v>20.6619459459459</v>
      </c>
      <c r="U32" s="144" t="n">
        <v>31</v>
      </c>
      <c r="V32" s="145" t="s">
        <v>30</v>
      </c>
      <c r="W32" s="140" t="n">
        <f aca="false">G32*0.1+N32*0.15+S32*0.05+D32*0.7</f>
        <v>80.4099459459459</v>
      </c>
      <c r="X32" s="137" t="n">
        <v>29</v>
      </c>
    </row>
    <row r="33" s="146" customFormat="true" ht="15" hidden="false" customHeight="true" outlineLevel="0" collapsed="false">
      <c r="A33" s="149" t="n">
        <v>3090424044</v>
      </c>
      <c r="B33" s="132" t="s">
        <v>511</v>
      </c>
      <c r="C33" s="133" t="s">
        <v>482</v>
      </c>
      <c r="D33" s="134" t="n">
        <v>84.69</v>
      </c>
      <c r="E33" s="134" t="n">
        <v>13</v>
      </c>
      <c r="F33" s="134" t="n">
        <v>13</v>
      </c>
      <c r="G33" s="152" t="n">
        <v>90.46</v>
      </c>
      <c r="H33" s="136" t="n">
        <v>22</v>
      </c>
      <c r="I33" s="137" t="n">
        <v>0</v>
      </c>
      <c r="J33" s="137" t="n">
        <v>0</v>
      </c>
      <c r="K33" s="138" t="n">
        <v>0</v>
      </c>
      <c r="L33" s="137" t="n">
        <v>-1</v>
      </c>
      <c r="M33" s="139" t="n">
        <f aca="false">K33+L33-(I33+J33)</f>
        <v>-1</v>
      </c>
      <c r="N33" s="140" t="n">
        <f aca="false">60+(M33+10.5)*35/(7.8+10.7)</f>
        <v>77.972972972973</v>
      </c>
      <c r="O33" s="140" t="n">
        <v>77</v>
      </c>
      <c r="P33" s="141" t="n">
        <v>85</v>
      </c>
      <c r="Q33" s="142" t="n">
        <v>0</v>
      </c>
      <c r="R33" s="140" t="n">
        <f aca="false">60+(Q33+0)*35/(0.9+0)</f>
        <v>60</v>
      </c>
      <c r="S33" s="140" t="n">
        <f aca="false">O33*0.6+0.4*(R33*0.5+P33*0.5)</f>
        <v>75.2</v>
      </c>
      <c r="T33" s="143" t="n">
        <f aca="false">G33*0.1+N33*0.15</f>
        <v>20.7419459459459</v>
      </c>
      <c r="U33" s="144" t="n">
        <v>29</v>
      </c>
      <c r="V33" s="145" t="s">
        <v>30</v>
      </c>
      <c r="W33" s="140" t="n">
        <f aca="false">G33*0.1+N33*0.15+S33*0.05+D33*0.7</f>
        <v>83.7849459459459</v>
      </c>
      <c r="X33" s="137" t="n">
        <v>15</v>
      </c>
    </row>
    <row r="34" s="146" customFormat="true" ht="15" hidden="false" customHeight="true" outlineLevel="0" collapsed="false">
      <c r="A34" s="149" t="n">
        <v>3090424047</v>
      </c>
      <c r="B34" s="132" t="s">
        <v>512</v>
      </c>
      <c r="C34" s="133" t="s">
        <v>482</v>
      </c>
      <c r="D34" s="134" t="n">
        <v>85.6</v>
      </c>
      <c r="E34" s="134" t="n">
        <v>12</v>
      </c>
      <c r="F34" s="134" t="n">
        <v>12</v>
      </c>
      <c r="G34" s="152" t="n">
        <v>91.52</v>
      </c>
      <c r="H34" s="136" t="n">
        <v>9</v>
      </c>
      <c r="I34" s="137" t="n">
        <v>0</v>
      </c>
      <c r="J34" s="137" t="n">
        <v>0</v>
      </c>
      <c r="K34" s="138" t="n">
        <v>2.5</v>
      </c>
      <c r="L34" s="137" t="n">
        <v>0</v>
      </c>
      <c r="M34" s="139" t="n">
        <f aca="false">K34+L34-(I34+J34)</f>
        <v>2.5</v>
      </c>
      <c r="N34" s="140" t="n">
        <f aca="false">60+(M34+10.5)*35/(7.8+10.7)</f>
        <v>84.5945945945946</v>
      </c>
      <c r="O34" s="147" t="n">
        <v>91</v>
      </c>
      <c r="P34" s="141" t="n">
        <v>85</v>
      </c>
      <c r="Q34" s="142" t="n">
        <v>0</v>
      </c>
      <c r="R34" s="140" t="n">
        <f aca="false">60+(Q34+0)*35/(0.9+0)</f>
        <v>60</v>
      </c>
      <c r="S34" s="140" t="n">
        <f aca="false">O34*0.6+0.4*(R34*0.5+P34*0.5)</f>
        <v>83.6</v>
      </c>
      <c r="T34" s="143" t="n">
        <f aca="false">G34*0.1+N34*0.15</f>
        <v>21.8411891891892</v>
      </c>
      <c r="U34" s="144" t="n">
        <v>8</v>
      </c>
      <c r="V34" s="145" t="s">
        <v>30</v>
      </c>
      <c r="W34" s="140" t="n">
        <f aca="false">G34*0.1+N34*0.15+S34*0.05+D34*0.7</f>
        <v>85.9411891891892</v>
      </c>
      <c r="X34" s="137" t="n">
        <v>10</v>
      </c>
    </row>
    <row r="35" s="146" customFormat="true" ht="15" hidden="false" customHeight="true" outlineLevel="0" collapsed="false">
      <c r="A35" s="149" t="n">
        <v>3090424048</v>
      </c>
      <c r="B35" s="132" t="s">
        <v>513</v>
      </c>
      <c r="C35" s="133" t="s">
        <v>482</v>
      </c>
      <c r="D35" s="134" t="n">
        <v>87.71</v>
      </c>
      <c r="E35" s="134" t="n">
        <v>4</v>
      </c>
      <c r="F35" s="134" t="n">
        <v>4</v>
      </c>
      <c r="G35" s="154" t="n">
        <v>91.46</v>
      </c>
      <c r="H35" s="136" t="n">
        <v>10</v>
      </c>
      <c r="I35" s="137" t="n">
        <v>0</v>
      </c>
      <c r="J35" s="137" t="n">
        <v>0</v>
      </c>
      <c r="K35" s="138" t="n">
        <v>5.5</v>
      </c>
      <c r="L35" s="137" t="n">
        <v>0</v>
      </c>
      <c r="M35" s="139" t="n">
        <f aca="false">K35+L35-(I35+J35)</f>
        <v>5.5</v>
      </c>
      <c r="N35" s="140" t="n">
        <f aca="false">60+(M35+10.5)*35/(7.8+10.7)</f>
        <v>90.2702702702703</v>
      </c>
      <c r="O35" s="147" t="n">
        <v>84</v>
      </c>
      <c r="P35" s="141" t="n">
        <v>85</v>
      </c>
      <c r="Q35" s="142" t="n">
        <v>0</v>
      </c>
      <c r="R35" s="140" t="n">
        <f aca="false">60+(Q35+0)*35/(0.9+0)</f>
        <v>60</v>
      </c>
      <c r="S35" s="140" t="n">
        <f aca="false">O35*0.6+0.4*(R35*0.5+P35*0.5)</f>
        <v>79.4</v>
      </c>
      <c r="T35" s="143" t="n">
        <f aca="false">G35*0.1+N35*0.15</f>
        <v>22.6865405405405</v>
      </c>
      <c r="U35" s="144" t="n">
        <v>3</v>
      </c>
      <c r="V35" s="145" t="s">
        <v>30</v>
      </c>
      <c r="W35" s="140" t="n">
        <f aca="false">G35*0.1+N35*0.15+S35*0.05+D35*0.7</f>
        <v>88.0535405405405</v>
      </c>
      <c r="X35" s="137" t="n">
        <v>5</v>
      </c>
    </row>
    <row r="36" s="146" customFormat="true" ht="15" hidden="false" customHeight="true" outlineLevel="0" collapsed="false">
      <c r="A36" s="149" t="n">
        <v>3090424049</v>
      </c>
      <c r="B36" s="132" t="s">
        <v>514</v>
      </c>
      <c r="C36" s="133" t="s">
        <v>482</v>
      </c>
      <c r="D36" s="134" t="n">
        <v>87.61</v>
      </c>
      <c r="E36" s="134" t="n">
        <v>6</v>
      </c>
      <c r="F36" s="134" t="n">
        <v>6</v>
      </c>
      <c r="G36" s="154" t="n">
        <v>89.34</v>
      </c>
      <c r="H36" s="136" t="n">
        <v>30</v>
      </c>
      <c r="I36" s="137" t="n">
        <v>0</v>
      </c>
      <c r="J36" s="137" t="n">
        <v>0</v>
      </c>
      <c r="K36" s="138" t="n">
        <v>0</v>
      </c>
      <c r="L36" s="137" t="n">
        <v>0</v>
      </c>
      <c r="M36" s="139" t="n">
        <f aca="false">K36+L36-(I36+J36)</f>
        <v>0</v>
      </c>
      <c r="N36" s="140" t="n">
        <f aca="false">60+(M36+10.5)*35/(7.8+10.7)</f>
        <v>79.8648648648649</v>
      </c>
      <c r="O36" s="147" t="n">
        <v>87</v>
      </c>
      <c r="P36" s="141" t="n">
        <v>85</v>
      </c>
      <c r="Q36" s="142" t="n">
        <v>0</v>
      </c>
      <c r="R36" s="140" t="n">
        <f aca="false">60+(Q36+0)*35/(0.9+0)</f>
        <v>60</v>
      </c>
      <c r="S36" s="140" t="n">
        <f aca="false">O36*0.6+0.4*(R36*0.5+P36*0.5)</f>
        <v>81.2</v>
      </c>
      <c r="T36" s="143" t="n">
        <f aca="false">G36*0.1+N36*0.15</f>
        <v>20.9137297297297</v>
      </c>
      <c r="U36" s="144" t="n">
        <v>24</v>
      </c>
      <c r="V36" s="145" t="s">
        <v>30</v>
      </c>
      <c r="W36" s="140" t="n">
        <f aca="false">G36*0.1+N36*0.15+S36*0.05+D36*0.7</f>
        <v>86.3007297297297</v>
      </c>
      <c r="X36" s="137" t="n">
        <v>7</v>
      </c>
    </row>
    <row r="37" s="146" customFormat="true" ht="15" hidden="false" customHeight="true" outlineLevel="0" collapsed="false">
      <c r="A37" s="155" t="n">
        <v>3090424050</v>
      </c>
      <c r="B37" s="156" t="s">
        <v>515</v>
      </c>
      <c r="C37" s="133" t="s">
        <v>482</v>
      </c>
      <c r="D37" s="134" t="n">
        <v>89.95</v>
      </c>
      <c r="E37" s="134" t="n">
        <v>1</v>
      </c>
      <c r="F37" s="134" t="n">
        <v>1</v>
      </c>
      <c r="G37" s="157" t="n">
        <v>92.14</v>
      </c>
      <c r="H37" s="136" t="n">
        <v>6</v>
      </c>
      <c r="I37" s="137" t="n">
        <v>0</v>
      </c>
      <c r="J37" s="137" t="n">
        <v>0</v>
      </c>
      <c r="K37" s="138" t="n">
        <v>2.4</v>
      </c>
      <c r="L37" s="137" t="n">
        <v>0</v>
      </c>
      <c r="M37" s="139" t="n">
        <f aca="false">K37+L37-(I37+J37)</f>
        <v>2.4</v>
      </c>
      <c r="N37" s="140" t="n">
        <f aca="false">60+(M37+10.5)*35/(7.8+10.7)</f>
        <v>84.4054054054054</v>
      </c>
      <c r="O37" s="147" t="n">
        <v>85</v>
      </c>
      <c r="P37" s="141" t="n">
        <v>85</v>
      </c>
      <c r="Q37" s="142" t="n">
        <v>0</v>
      </c>
      <c r="R37" s="140" t="n">
        <f aca="false">60+(Q37+0)*35/(0.9+0)</f>
        <v>60</v>
      </c>
      <c r="S37" s="140" t="n">
        <f aca="false">O37*0.6+0.4*(R37*0.5+P37*0.5)</f>
        <v>80</v>
      </c>
      <c r="T37" s="143" t="n">
        <f aca="false">G37*0.1+N37*0.15</f>
        <v>21.8748108108108</v>
      </c>
      <c r="U37" s="144" t="n">
        <v>7</v>
      </c>
      <c r="V37" s="145" t="s">
        <v>30</v>
      </c>
      <c r="W37" s="140" t="n">
        <f aca="false">G37*0.1+N37*0.15+S37*0.05+D37*0.7</f>
        <v>88.8398108108108</v>
      </c>
      <c r="X37" s="137" t="n">
        <v>3</v>
      </c>
    </row>
    <row r="38" s="146" customFormat="true" ht="15" hidden="false" customHeight="true" outlineLevel="0" collapsed="false">
      <c r="A38" s="131" t="n">
        <v>3090424051</v>
      </c>
      <c r="B38" s="132" t="s">
        <v>516</v>
      </c>
      <c r="C38" s="133" t="s">
        <v>482</v>
      </c>
      <c r="D38" s="134" t="n">
        <v>86.92</v>
      </c>
      <c r="E38" s="134" t="n">
        <v>8</v>
      </c>
      <c r="F38" s="134" t="n">
        <v>8</v>
      </c>
      <c r="G38" s="157" t="n">
        <v>90.45</v>
      </c>
      <c r="H38" s="136" t="n">
        <v>23</v>
      </c>
      <c r="I38" s="137" t="n">
        <v>0</v>
      </c>
      <c r="J38" s="137" t="n">
        <v>0</v>
      </c>
      <c r="K38" s="138" t="n">
        <v>2.1</v>
      </c>
      <c r="L38" s="137" t="n">
        <v>0</v>
      </c>
      <c r="M38" s="139" t="n">
        <f aca="false">K38+L38-(I38+J38)</f>
        <v>2.1</v>
      </c>
      <c r="N38" s="140" t="n">
        <f aca="false">60+(M38+10.5)*35/(7.8+10.7)</f>
        <v>83.8378378378378</v>
      </c>
      <c r="O38" s="147" t="n">
        <v>69</v>
      </c>
      <c r="P38" s="141" t="n">
        <v>85</v>
      </c>
      <c r="Q38" s="142" t="n">
        <v>0</v>
      </c>
      <c r="R38" s="140" t="n">
        <f aca="false">60+(Q38+0)*35/(0.9+0)</f>
        <v>60</v>
      </c>
      <c r="S38" s="140" t="n">
        <f aca="false">O38*0.6+0.4*(R38*0.5+P38*0.5)</f>
        <v>70.4</v>
      </c>
      <c r="T38" s="143" t="n">
        <f aca="false">G38*0.1+N38*0.15</f>
        <v>21.6206756756757</v>
      </c>
      <c r="U38" s="144" t="n">
        <v>10</v>
      </c>
      <c r="V38" s="145" t="s">
        <v>30</v>
      </c>
      <c r="W38" s="140" t="n">
        <f aca="false">G38*0.1+N38*0.15+S38*0.05+D38*0.7</f>
        <v>85.9846756756757</v>
      </c>
      <c r="X38" s="137" t="n">
        <v>9</v>
      </c>
    </row>
    <row r="39" s="146" customFormat="true" ht="15" hidden="false" customHeight="true" outlineLevel="0" collapsed="false">
      <c r="A39" s="131" t="n">
        <v>3090424053</v>
      </c>
      <c r="B39" s="132" t="s">
        <v>517</v>
      </c>
      <c r="C39" s="133" t="s">
        <v>482</v>
      </c>
      <c r="D39" s="134" t="n">
        <v>86.47</v>
      </c>
      <c r="E39" s="134" t="n">
        <v>10</v>
      </c>
      <c r="F39" s="134" t="n">
        <v>10</v>
      </c>
      <c r="G39" s="157" t="n">
        <v>91.29</v>
      </c>
      <c r="H39" s="136" t="n">
        <v>13</v>
      </c>
      <c r="I39" s="137" t="n">
        <v>0</v>
      </c>
      <c r="J39" s="137" t="n">
        <v>0</v>
      </c>
      <c r="K39" s="138" t="n">
        <v>1</v>
      </c>
      <c r="L39" s="137" t="n">
        <v>0</v>
      </c>
      <c r="M39" s="139" t="n">
        <f aca="false">K39+L39-(I39+J39)</f>
        <v>1</v>
      </c>
      <c r="N39" s="140" t="n">
        <f aca="false">60+(M39+10.5)*35/(7.8+10.7)</f>
        <v>81.7567567567568</v>
      </c>
      <c r="O39" s="147" t="n">
        <v>83</v>
      </c>
      <c r="P39" s="141" t="n">
        <v>85</v>
      </c>
      <c r="Q39" s="142" t="n">
        <v>0</v>
      </c>
      <c r="R39" s="140" t="n">
        <f aca="false">60+(Q39+0)*35/(0.9+0)</f>
        <v>60</v>
      </c>
      <c r="S39" s="140" t="n">
        <f aca="false">O39*0.6+0.4*(R39*0.5+P39*0.5)</f>
        <v>78.8</v>
      </c>
      <c r="T39" s="143" t="n">
        <f aca="false">G39*0.1+N39*0.15</f>
        <v>21.3925135135135</v>
      </c>
      <c r="U39" s="144" t="n">
        <v>12</v>
      </c>
      <c r="V39" s="145" t="s">
        <v>30</v>
      </c>
      <c r="W39" s="140" t="n">
        <f aca="false">G39*0.1+N39*0.15+S39*0.05+D39*0.7</f>
        <v>85.8615135135135</v>
      </c>
      <c r="X39" s="137" t="n">
        <v>11</v>
      </c>
    </row>
    <row r="40" s="146" customFormat="true" ht="15" hidden="false" customHeight="true" outlineLevel="0" collapsed="false">
      <c r="A40" s="131" t="n">
        <v>3090424054</v>
      </c>
      <c r="B40" s="132" t="s">
        <v>518</v>
      </c>
      <c r="C40" s="133" t="s">
        <v>482</v>
      </c>
      <c r="D40" s="134" t="n">
        <v>63.39</v>
      </c>
      <c r="E40" s="134" t="n">
        <v>36</v>
      </c>
      <c r="F40" s="134" t="n">
        <v>36</v>
      </c>
      <c r="G40" s="154" t="n">
        <v>88.37</v>
      </c>
      <c r="H40" s="136" t="n">
        <v>36</v>
      </c>
      <c r="I40" s="134" t="n">
        <v>3.2</v>
      </c>
      <c r="J40" s="137" t="n">
        <v>0</v>
      </c>
      <c r="K40" s="138" t="n">
        <v>0.3</v>
      </c>
      <c r="L40" s="137" t="n">
        <v>-1</v>
      </c>
      <c r="M40" s="139" t="n">
        <f aca="false">K40+L40-(I40+J40)</f>
        <v>-3.9</v>
      </c>
      <c r="N40" s="140" t="n">
        <f aca="false">60+(M40+10.5)*35/(7.8+10.7)</f>
        <v>72.4864864864865</v>
      </c>
      <c r="O40" s="147" t="n">
        <v>76</v>
      </c>
      <c r="P40" s="141" t="n">
        <v>85</v>
      </c>
      <c r="Q40" s="142" t="n">
        <v>0</v>
      </c>
      <c r="R40" s="140" t="n">
        <f aca="false">60+(Q40+0)*35/(0.9+0)</f>
        <v>60</v>
      </c>
      <c r="S40" s="140" t="n">
        <f aca="false">O40*0.6+0.4*(R40*0.5+P40*0.5)</f>
        <v>74.6</v>
      </c>
      <c r="T40" s="143" t="n">
        <f aca="false">G40*0.1+N40*0.15</f>
        <v>19.709972972973</v>
      </c>
      <c r="U40" s="144" t="n">
        <v>37</v>
      </c>
      <c r="V40" s="145" t="s">
        <v>48</v>
      </c>
      <c r="W40" s="140" t="n">
        <f aca="false">G40*0.1+N40*0.15+S40*0.05+D40*0.7</f>
        <v>67.812972972973</v>
      </c>
      <c r="X40" s="137" t="n">
        <v>37</v>
      </c>
    </row>
    <row r="41" s="146" customFormat="true" ht="15" hidden="false" customHeight="true" outlineLevel="0" collapsed="false">
      <c r="A41" s="131" t="n">
        <v>3090424056</v>
      </c>
      <c r="B41" s="132" t="s">
        <v>519</v>
      </c>
      <c r="C41" s="133" t="s">
        <v>482</v>
      </c>
      <c r="D41" s="134" t="n">
        <v>64.72</v>
      </c>
      <c r="E41" s="134" t="n">
        <v>35</v>
      </c>
      <c r="F41" s="134" t="n">
        <v>35</v>
      </c>
      <c r="G41" s="154" t="n">
        <v>87.81</v>
      </c>
      <c r="H41" s="136" t="n">
        <v>37</v>
      </c>
      <c r="I41" s="134" t="n">
        <v>0.4</v>
      </c>
      <c r="J41" s="137" t="n">
        <v>0</v>
      </c>
      <c r="K41" s="138" t="n">
        <v>4</v>
      </c>
      <c r="L41" s="137" t="n">
        <v>-1.5</v>
      </c>
      <c r="M41" s="139" t="n">
        <f aca="false">K41+L41-(I41+J41)</f>
        <v>2.1</v>
      </c>
      <c r="N41" s="140" t="n">
        <f aca="false">60+(M41+10.5)*35/(7.8+10.7)</f>
        <v>83.8378378378378</v>
      </c>
      <c r="O41" s="147" t="n">
        <v>74</v>
      </c>
      <c r="P41" s="141" t="n">
        <v>85</v>
      </c>
      <c r="Q41" s="142" t="n">
        <v>0</v>
      </c>
      <c r="R41" s="140" t="n">
        <f aca="false">60+(Q41+0)*35/(0.9+0)</f>
        <v>60</v>
      </c>
      <c r="S41" s="140" t="n">
        <f aca="false">O41*0.6+0.4*(R41*0.5+P41*0.5)</f>
        <v>73.4</v>
      </c>
      <c r="T41" s="143" t="n">
        <f aca="false">G41*0.1+N41*0.15</f>
        <v>21.3566756756757</v>
      </c>
      <c r="U41" s="144" t="n">
        <v>13</v>
      </c>
      <c r="V41" s="145" t="s">
        <v>30</v>
      </c>
      <c r="W41" s="140" t="n">
        <f aca="false">G41*0.1+N41*0.15+S41*0.05+D41*0.7</f>
        <v>70.3306756756757</v>
      </c>
      <c r="X41" s="137" t="n">
        <v>35</v>
      </c>
    </row>
    <row r="42" s="146" customFormat="true" ht="15" hidden="false" customHeight="true" outlineLevel="0" collapsed="false">
      <c r="A42" s="131" t="n">
        <v>3090424060</v>
      </c>
      <c r="B42" s="132" t="s">
        <v>520</v>
      </c>
      <c r="C42" s="133" t="s">
        <v>482</v>
      </c>
      <c r="D42" s="134" t="n">
        <v>61.23</v>
      </c>
      <c r="E42" s="134" t="n">
        <v>38</v>
      </c>
      <c r="F42" s="134" t="n">
        <v>38</v>
      </c>
      <c r="G42" s="154" t="n">
        <v>83.81</v>
      </c>
      <c r="H42" s="136" t="n">
        <v>39</v>
      </c>
      <c r="I42" s="134" t="n">
        <v>7.2</v>
      </c>
      <c r="J42" s="137" t="n">
        <v>0</v>
      </c>
      <c r="K42" s="138" t="n">
        <v>1.2</v>
      </c>
      <c r="L42" s="137" t="n">
        <v>-1</v>
      </c>
      <c r="M42" s="139" t="n">
        <f aca="false">K42+L42-(I42+J42)</f>
        <v>-7</v>
      </c>
      <c r="N42" s="140" t="n">
        <f aca="false">60+(M42+10.5)*35/(7.8+10.7)</f>
        <v>66.6216216216216</v>
      </c>
      <c r="O42" s="147" t="n">
        <v>79</v>
      </c>
      <c r="P42" s="141" t="n">
        <v>85</v>
      </c>
      <c r="Q42" s="142" t="n">
        <v>0</v>
      </c>
      <c r="R42" s="140" t="n">
        <f aca="false">60+(Q42+0)*35/(0.9+0)</f>
        <v>60</v>
      </c>
      <c r="S42" s="140" t="n">
        <f aca="false">O42*0.6+0.4*(R42*0.5+P42*0.5)</f>
        <v>76.4</v>
      </c>
      <c r="T42" s="143" t="n">
        <f aca="false">G42*0.1+N42*0.15</f>
        <v>18.3742432432432</v>
      </c>
      <c r="U42" s="144" t="n">
        <v>38</v>
      </c>
      <c r="V42" s="145" t="s">
        <v>48</v>
      </c>
      <c r="W42" s="140" t="n">
        <f aca="false">G42*0.1+N42*0.15+S42*0.05+D42*0.7</f>
        <v>65.0552432432432</v>
      </c>
      <c r="X42" s="137" t="n">
        <v>38</v>
      </c>
    </row>
    <row r="43" s="171" customFormat="true" ht="15" hidden="false" customHeight="true" outlineLevel="0" collapsed="false">
      <c r="A43" s="158" t="n">
        <v>3100424002</v>
      </c>
      <c r="B43" s="159" t="s">
        <v>521</v>
      </c>
      <c r="C43" s="160" t="s">
        <v>522</v>
      </c>
      <c r="D43" s="161" t="n">
        <v>81.36</v>
      </c>
      <c r="E43" s="161" t="n">
        <v>10</v>
      </c>
      <c r="F43" s="161" t="n">
        <v>10</v>
      </c>
      <c r="G43" s="162" t="n">
        <v>93.62</v>
      </c>
      <c r="H43" s="161" t="n">
        <v>11</v>
      </c>
      <c r="I43" s="161" t="n">
        <v>0</v>
      </c>
      <c r="J43" s="163" t="n">
        <v>0</v>
      </c>
      <c r="K43" s="164" t="n">
        <v>3.8</v>
      </c>
      <c r="L43" s="163" t="n">
        <v>0.75</v>
      </c>
      <c r="M43" s="165" t="n">
        <f aca="false">K43+L43-(I43+J43)</f>
        <v>4.55</v>
      </c>
      <c r="N43" s="166" t="n">
        <f aca="false">60+(M43+8.75)*35/(12.1+8.75)</f>
        <v>82.326139088729</v>
      </c>
      <c r="O43" s="166" t="n">
        <v>87.5</v>
      </c>
      <c r="P43" s="167" t="n">
        <v>84.82</v>
      </c>
      <c r="Q43" s="168" t="n">
        <v>2</v>
      </c>
      <c r="R43" s="166" t="n">
        <f aca="false">60+(Q43+0)*35/(2+0)</f>
        <v>95</v>
      </c>
      <c r="S43" s="166" t="n">
        <f aca="false">O43*0.6+0.4*(R43*0.5+P43*0.5)</f>
        <v>88.464</v>
      </c>
      <c r="T43" s="169" t="n">
        <f aca="false">G43*0.1+N43*0.15</f>
        <v>21.7109208633094</v>
      </c>
      <c r="U43" s="163" t="n">
        <v>7</v>
      </c>
      <c r="V43" s="170" t="s">
        <v>30</v>
      </c>
      <c r="W43" s="166" t="n">
        <f aca="false">G43*0.1+N43*0.15+S43*0.05+D43*0.7</f>
        <v>83.0861208633094</v>
      </c>
      <c r="X43" s="163" t="n">
        <v>5</v>
      </c>
    </row>
    <row r="44" s="171" customFormat="true" ht="15" hidden="false" customHeight="true" outlineLevel="0" collapsed="false">
      <c r="A44" s="172" t="n">
        <v>3100424003</v>
      </c>
      <c r="B44" s="159" t="s">
        <v>523</v>
      </c>
      <c r="C44" s="160" t="s">
        <v>522</v>
      </c>
      <c r="D44" s="161" t="n">
        <v>81.74</v>
      </c>
      <c r="E44" s="161" t="n">
        <v>6</v>
      </c>
      <c r="F44" s="161" t="n">
        <v>6</v>
      </c>
      <c r="G44" s="162" t="n">
        <v>93.67</v>
      </c>
      <c r="H44" s="161" t="n">
        <v>10</v>
      </c>
      <c r="I44" s="161" t="n">
        <v>0</v>
      </c>
      <c r="J44" s="163" t="n">
        <v>0</v>
      </c>
      <c r="K44" s="164" t="n">
        <v>1.8</v>
      </c>
      <c r="L44" s="163" t="n">
        <v>0.75</v>
      </c>
      <c r="M44" s="165" t="n">
        <f aca="false">K44+L44-(I44+J44)</f>
        <v>2.55</v>
      </c>
      <c r="N44" s="166" t="n">
        <f aca="false">60+(M44+8.75)*35/(12.1+8.75)</f>
        <v>78.968824940048</v>
      </c>
      <c r="O44" s="166" t="n">
        <v>81</v>
      </c>
      <c r="P44" s="167" t="n">
        <v>83.57</v>
      </c>
      <c r="Q44" s="168" t="n">
        <v>0</v>
      </c>
      <c r="R44" s="166" t="n">
        <f aca="false">60+(Q44+0)*35/(2+0)</f>
        <v>60</v>
      </c>
      <c r="S44" s="166" t="n">
        <f aca="false">O44*0.6+0.4*(R44*0.5+P44*0.5)</f>
        <v>77.314</v>
      </c>
      <c r="T44" s="169" t="n">
        <f aca="false">G44*0.1+N44*0.15</f>
        <v>21.2123237410072</v>
      </c>
      <c r="U44" s="163" t="n">
        <v>10</v>
      </c>
      <c r="V44" s="170" t="s">
        <v>30</v>
      </c>
      <c r="W44" s="166" t="n">
        <f aca="false">G44*0.1+N44*0.15+S44*0.05+D44*0.7</f>
        <v>82.2960237410072</v>
      </c>
      <c r="X44" s="163" t="n">
        <v>7</v>
      </c>
    </row>
    <row r="45" s="171" customFormat="true" ht="15" hidden="false" customHeight="true" outlineLevel="0" collapsed="false">
      <c r="A45" s="172" t="n">
        <v>3100424004</v>
      </c>
      <c r="B45" s="159" t="s">
        <v>524</v>
      </c>
      <c r="C45" s="160" t="s">
        <v>522</v>
      </c>
      <c r="D45" s="161" t="n">
        <v>79.01</v>
      </c>
      <c r="E45" s="161" t="n">
        <v>19</v>
      </c>
      <c r="F45" s="161" t="n">
        <v>19</v>
      </c>
      <c r="G45" s="162" t="n">
        <v>91.81</v>
      </c>
      <c r="H45" s="161" t="n">
        <v>29</v>
      </c>
      <c r="I45" s="161" t="n">
        <v>0</v>
      </c>
      <c r="J45" s="163" t="n">
        <v>0</v>
      </c>
      <c r="K45" s="164" t="n">
        <v>0</v>
      </c>
      <c r="L45" s="163" t="n">
        <v>0.75</v>
      </c>
      <c r="M45" s="165" t="n">
        <f aca="false">K45+L45-(I45+J45)</f>
        <v>0.75</v>
      </c>
      <c r="N45" s="166" t="n">
        <f aca="false">60+(M45+8.75)*35/(12.1+8.75)</f>
        <v>75.947242206235</v>
      </c>
      <c r="O45" s="166" t="n">
        <v>87.5</v>
      </c>
      <c r="P45" s="167" t="n">
        <v>81.66</v>
      </c>
      <c r="Q45" s="168" t="n">
        <v>0</v>
      </c>
      <c r="R45" s="166" t="n">
        <f aca="false">60+(Q45+0)*35/(2+0)</f>
        <v>60</v>
      </c>
      <c r="S45" s="166" t="n">
        <f aca="false">O45*0.6+0.4*(R45*0.5+P45*0.5)</f>
        <v>80.832</v>
      </c>
      <c r="T45" s="169" t="n">
        <f aca="false">G45*0.1+N45*0.15</f>
        <v>20.5730863309353</v>
      </c>
      <c r="U45" s="163" t="n">
        <v>20</v>
      </c>
      <c r="V45" s="170" t="s">
        <v>30</v>
      </c>
      <c r="W45" s="166" t="n">
        <f aca="false">G45*0.1+N45*0.15+S45*0.05+D45*0.7</f>
        <v>79.9216863309353</v>
      </c>
      <c r="X45" s="163" t="n">
        <v>19</v>
      </c>
    </row>
    <row r="46" s="171" customFormat="true" ht="15" hidden="false" customHeight="true" outlineLevel="0" collapsed="false">
      <c r="A46" s="173" t="n">
        <v>3100424009</v>
      </c>
      <c r="B46" s="159" t="s">
        <v>525</v>
      </c>
      <c r="C46" s="160" t="s">
        <v>522</v>
      </c>
      <c r="D46" s="161" t="n">
        <v>79.39</v>
      </c>
      <c r="E46" s="161" t="n">
        <v>15</v>
      </c>
      <c r="F46" s="174" t="n">
        <v>15</v>
      </c>
      <c r="G46" s="175" t="n">
        <v>93.32</v>
      </c>
      <c r="H46" s="176" t="n">
        <v>14</v>
      </c>
      <c r="I46" s="161" t="n">
        <v>0</v>
      </c>
      <c r="J46" s="163" t="n">
        <v>0</v>
      </c>
      <c r="K46" s="164" t="n">
        <v>3</v>
      </c>
      <c r="L46" s="163" t="n">
        <v>0.75</v>
      </c>
      <c r="M46" s="165" t="n">
        <f aca="false">K46+L46-(I46+J46)</f>
        <v>3.75</v>
      </c>
      <c r="N46" s="166" t="n">
        <f aca="false">60+(M46+8.75)*35/(12.1+8.75)</f>
        <v>80.9832134292566</v>
      </c>
      <c r="O46" s="166" t="n">
        <v>75.5</v>
      </c>
      <c r="P46" s="167" t="n">
        <v>84.64</v>
      </c>
      <c r="Q46" s="168" t="n">
        <v>0</v>
      </c>
      <c r="R46" s="166" t="n">
        <f aca="false">60+(Q46+0)*35/(2+0)</f>
        <v>60</v>
      </c>
      <c r="S46" s="166" t="n">
        <f aca="false">O46*0.6+0.4*(R46*0.5+P46*0.5)</f>
        <v>74.228</v>
      </c>
      <c r="T46" s="169" t="n">
        <f aca="false">G46*0.1+N46*0.15</f>
        <v>21.4794820143885</v>
      </c>
      <c r="U46" s="163" t="n">
        <v>8</v>
      </c>
      <c r="V46" s="170" t="s">
        <v>30</v>
      </c>
      <c r="W46" s="166" t="n">
        <f aca="false">G46*0.1+N46*0.15+S46*0.05+D46*0.7</f>
        <v>80.7638820143885</v>
      </c>
      <c r="X46" s="163" t="n">
        <v>16</v>
      </c>
    </row>
    <row r="47" s="171" customFormat="true" ht="15" hidden="false" customHeight="true" outlineLevel="0" collapsed="false">
      <c r="A47" s="173" t="n">
        <v>3100424010</v>
      </c>
      <c r="B47" s="159" t="s">
        <v>526</v>
      </c>
      <c r="C47" s="160" t="s">
        <v>522</v>
      </c>
      <c r="D47" s="161" t="n">
        <v>78.88</v>
      </c>
      <c r="E47" s="161" t="n">
        <v>20</v>
      </c>
      <c r="F47" s="161" t="n">
        <v>20</v>
      </c>
      <c r="G47" s="162" t="n">
        <v>93.75</v>
      </c>
      <c r="H47" s="161" t="n">
        <v>9</v>
      </c>
      <c r="I47" s="161" t="n">
        <v>0</v>
      </c>
      <c r="J47" s="163" t="n">
        <v>0</v>
      </c>
      <c r="K47" s="164" t="n">
        <v>5.8</v>
      </c>
      <c r="L47" s="163" t="n">
        <v>0.75</v>
      </c>
      <c r="M47" s="165" t="n">
        <f aca="false">K47+L47-(I47+J47)</f>
        <v>6.55</v>
      </c>
      <c r="N47" s="166" t="n">
        <f aca="false">60+(M47+8.75)*35/(12.1+8.75)</f>
        <v>85.6834532374101</v>
      </c>
      <c r="O47" s="166" t="n">
        <v>88.5</v>
      </c>
      <c r="P47" s="167" t="n">
        <v>84.82</v>
      </c>
      <c r="Q47" s="168" t="n">
        <v>0.8</v>
      </c>
      <c r="R47" s="166" t="n">
        <f aca="false">60+(Q47+0)*35/(2+0)</f>
        <v>74</v>
      </c>
      <c r="S47" s="166" t="n">
        <f aca="false">O47*0.6+0.4*(R47*0.5+P47*0.5)</f>
        <v>84.864</v>
      </c>
      <c r="T47" s="169" t="n">
        <f aca="false">G47*0.1+N47*0.15</f>
        <v>22.2275179856115</v>
      </c>
      <c r="U47" s="163" t="n">
        <v>2</v>
      </c>
      <c r="V47" s="170" t="s">
        <v>48</v>
      </c>
      <c r="W47" s="166" t="n">
        <f aca="false">G47*0.1+N47*0.15+S47*0.05+D47*0.7</f>
        <v>81.6867179856115</v>
      </c>
      <c r="X47" s="163" t="n">
        <v>10</v>
      </c>
    </row>
    <row r="48" s="171" customFormat="true" ht="15" hidden="false" customHeight="true" outlineLevel="0" collapsed="false">
      <c r="A48" s="173" t="n">
        <v>3100424013</v>
      </c>
      <c r="B48" s="159" t="s">
        <v>527</v>
      </c>
      <c r="C48" s="160" t="s">
        <v>522</v>
      </c>
      <c r="D48" s="161" t="n">
        <v>77.94</v>
      </c>
      <c r="E48" s="161" t="n">
        <v>24</v>
      </c>
      <c r="F48" s="161" t="n">
        <v>24</v>
      </c>
      <c r="G48" s="162" t="n">
        <v>93.84</v>
      </c>
      <c r="H48" s="161" t="n">
        <v>7</v>
      </c>
      <c r="I48" s="161" t="n">
        <v>0</v>
      </c>
      <c r="J48" s="163" t="n">
        <v>1.6</v>
      </c>
      <c r="K48" s="164" t="n">
        <v>2.9</v>
      </c>
      <c r="L48" s="163" t="n">
        <v>0.75</v>
      </c>
      <c r="M48" s="165" t="n">
        <f aca="false">K48+L48-(I48+J48)</f>
        <v>2.05</v>
      </c>
      <c r="N48" s="166" t="n">
        <f aca="false">60+(M48+8.75)*35/(12.1+8.75)</f>
        <v>78.1294964028777</v>
      </c>
      <c r="O48" s="166" t="n">
        <v>82.5</v>
      </c>
      <c r="P48" s="167" t="n">
        <v>84.1</v>
      </c>
      <c r="Q48" s="168" t="n">
        <v>0</v>
      </c>
      <c r="R48" s="166" t="n">
        <f aca="false">60+(Q48+0)*35/(2+0)</f>
        <v>60</v>
      </c>
      <c r="S48" s="166" t="n">
        <f aca="false">O48*0.6+0.4*(R48*0.5+P48*0.5)</f>
        <v>78.32</v>
      </c>
      <c r="T48" s="169" t="n">
        <f aca="false">G48*0.1+N48*0.15</f>
        <v>21.1034244604317</v>
      </c>
      <c r="U48" s="163" t="n">
        <v>11</v>
      </c>
      <c r="V48" s="170" t="s">
        <v>48</v>
      </c>
      <c r="W48" s="166" t="n">
        <f aca="false">G48*0.1+N48*0.15+S48*0.05+D48*0.7</f>
        <v>79.5774244604316</v>
      </c>
      <c r="X48" s="163" t="n">
        <v>22</v>
      </c>
    </row>
    <row r="49" s="171" customFormat="true" ht="15" hidden="false" customHeight="true" outlineLevel="0" collapsed="false">
      <c r="A49" s="173" t="n">
        <v>3100424014</v>
      </c>
      <c r="B49" s="159" t="s">
        <v>528</v>
      </c>
      <c r="C49" s="160" t="s">
        <v>522</v>
      </c>
      <c r="D49" s="161" t="n">
        <v>81.56</v>
      </c>
      <c r="E49" s="161" t="n">
        <v>8</v>
      </c>
      <c r="F49" s="161" t="n">
        <v>8</v>
      </c>
      <c r="G49" s="162" t="n">
        <v>93.09</v>
      </c>
      <c r="H49" s="161" t="n">
        <v>17</v>
      </c>
      <c r="I49" s="161" t="n">
        <v>0</v>
      </c>
      <c r="J49" s="163" t="n">
        <v>1.6</v>
      </c>
      <c r="K49" s="164" t="n">
        <v>0</v>
      </c>
      <c r="L49" s="163" t="n">
        <v>0</v>
      </c>
      <c r="M49" s="165" t="n">
        <f aca="false">K49+L49-(I49+J49)</f>
        <v>-1.6</v>
      </c>
      <c r="N49" s="166" t="n">
        <f aca="false">60+(M49+8.75)*35/(12.1+8.75)</f>
        <v>72.0023980815348</v>
      </c>
      <c r="O49" s="166" t="n">
        <v>83</v>
      </c>
      <c r="P49" s="167" t="n">
        <v>83.75</v>
      </c>
      <c r="Q49" s="168" t="n">
        <v>0</v>
      </c>
      <c r="R49" s="166" t="n">
        <f aca="false">60+(Q49+0)*35/(2+0)</f>
        <v>60</v>
      </c>
      <c r="S49" s="166" t="n">
        <f aca="false">O49*0.6+0.4*(R49*0.5+P49*0.5)</f>
        <v>78.55</v>
      </c>
      <c r="T49" s="169" t="n">
        <f aca="false">G49*0.1+N49*0.15</f>
        <v>20.1093597122302</v>
      </c>
      <c r="U49" s="163" t="n">
        <v>32</v>
      </c>
      <c r="V49" s="170" t="s">
        <v>30</v>
      </c>
      <c r="W49" s="166" t="n">
        <f aca="false">G49*0.1+N49*0.15+S49*0.05+D49*0.7</f>
        <v>81.1288597122302</v>
      </c>
      <c r="X49" s="163" t="n">
        <v>13</v>
      </c>
    </row>
    <row r="50" s="171" customFormat="true" ht="15" hidden="false" customHeight="true" outlineLevel="0" collapsed="false">
      <c r="A50" s="173" t="n">
        <v>3100424015</v>
      </c>
      <c r="B50" s="159" t="s">
        <v>529</v>
      </c>
      <c r="C50" s="160" t="s">
        <v>522</v>
      </c>
      <c r="D50" s="161" t="n">
        <v>84.77</v>
      </c>
      <c r="E50" s="161" t="n">
        <v>2</v>
      </c>
      <c r="F50" s="161" t="n">
        <v>2</v>
      </c>
      <c r="G50" s="162" t="n">
        <v>93.39</v>
      </c>
      <c r="H50" s="161" t="n">
        <v>12</v>
      </c>
      <c r="I50" s="161" t="n">
        <v>0</v>
      </c>
      <c r="J50" s="163" t="n">
        <v>0</v>
      </c>
      <c r="K50" s="164" t="n">
        <v>4.8</v>
      </c>
      <c r="L50" s="163" t="n">
        <v>0</v>
      </c>
      <c r="M50" s="165" t="n">
        <f aca="false">K50+L50-(I50+J50)</f>
        <v>4.8</v>
      </c>
      <c r="N50" s="166" t="n">
        <f aca="false">60+(M50+8.75)*35/(12.1+8.75)</f>
        <v>82.7458033573141</v>
      </c>
      <c r="O50" s="166" t="n">
        <v>89</v>
      </c>
      <c r="P50" s="167" t="n">
        <v>85</v>
      </c>
      <c r="Q50" s="168" t="n">
        <v>0</v>
      </c>
      <c r="R50" s="166" t="n">
        <f aca="false">60+(Q50+0)*35/(2+0)</f>
        <v>60</v>
      </c>
      <c r="S50" s="166" t="n">
        <f aca="false">O50*0.6+0.4*(R50*0.5+P50*0.5)</f>
        <v>82.4</v>
      </c>
      <c r="T50" s="169" t="n">
        <f aca="false">G50*0.1+N50*0.15</f>
        <v>21.7508705035971</v>
      </c>
      <c r="U50" s="163" t="n">
        <v>5</v>
      </c>
      <c r="V50" s="170" t="s">
        <v>30</v>
      </c>
      <c r="W50" s="166" t="n">
        <f aca="false">G50*0.1+N50*0.15+S50*0.05+D50*0.7</f>
        <v>85.2098705035971</v>
      </c>
      <c r="X50" s="163" t="n">
        <v>2</v>
      </c>
    </row>
    <row r="51" s="171" customFormat="true" ht="15" hidden="false" customHeight="true" outlineLevel="0" collapsed="false">
      <c r="A51" s="172" t="n">
        <v>3100424016</v>
      </c>
      <c r="B51" s="159" t="s">
        <v>530</v>
      </c>
      <c r="C51" s="160" t="s">
        <v>522</v>
      </c>
      <c r="D51" s="161" t="n">
        <v>81.73</v>
      </c>
      <c r="E51" s="161" t="n">
        <v>7</v>
      </c>
      <c r="F51" s="161" t="n">
        <v>7</v>
      </c>
      <c r="G51" s="162" t="n">
        <v>93.98</v>
      </c>
      <c r="H51" s="161" t="n">
        <v>6</v>
      </c>
      <c r="I51" s="161" t="n">
        <v>0</v>
      </c>
      <c r="J51" s="163" t="n">
        <v>0</v>
      </c>
      <c r="K51" s="164" t="n">
        <v>4.5</v>
      </c>
      <c r="L51" s="163" t="n">
        <v>0</v>
      </c>
      <c r="M51" s="165" t="n">
        <f aca="false">K51+L51-(I51+J51)</f>
        <v>4.5</v>
      </c>
      <c r="N51" s="166" t="n">
        <f aca="false">60+(M51+8.75)*35/(12.1+8.75)</f>
        <v>82.242206235012</v>
      </c>
      <c r="O51" s="166" t="n">
        <v>90</v>
      </c>
      <c r="P51" s="167" t="n">
        <v>83.9</v>
      </c>
      <c r="Q51" s="168" t="n">
        <v>0</v>
      </c>
      <c r="R51" s="166" t="n">
        <f aca="false">60+(Q51+0)*35/(2+0)</f>
        <v>60</v>
      </c>
      <c r="S51" s="166" t="n">
        <f aca="false">O51*0.6+0.4*(R51*0.5+P51*0.5)</f>
        <v>82.78</v>
      </c>
      <c r="T51" s="169" t="n">
        <f aca="false">G51*0.1+N51*0.15</f>
        <v>21.7343309352518</v>
      </c>
      <c r="U51" s="163" t="n">
        <v>6</v>
      </c>
      <c r="V51" s="170" t="s">
        <v>30</v>
      </c>
      <c r="W51" s="166" t="n">
        <f aca="false">G51*0.1+N51*0.15+S51*0.05+D51*0.7</f>
        <v>83.0843309352518</v>
      </c>
      <c r="X51" s="163" t="n">
        <v>6</v>
      </c>
    </row>
    <row r="52" s="171" customFormat="true" ht="15" hidden="false" customHeight="true" outlineLevel="0" collapsed="false">
      <c r="A52" s="172" t="n">
        <v>3100424017</v>
      </c>
      <c r="B52" s="159" t="s">
        <v>531</v>
      </c>
      <c r="C52" s="160" t="s">
        <v>522</v>
      </c>
      <c r="D52" s="161" t="n">
        <v>81.26</v>
      </c>
      <c r="E52" s="161" t="n">
        <v>12</v>
      </c>
      <c r="F52" s="161" t="n">
        <v>12</v>
      </c>
      <c r="G52" s="162" t="n">
        <v>93.29</v>
      </c>
      <c r="H52" s="161" t="n">
        <v>15</v>
      </c>
      <c r="I52" s="161" t="n">
        <v>0</v>
      </c>
      <c r="J52" s="163" t="n">
        <v>0</v>
      </c>
      <c r="K52" s="164" t="n">
        <v>2.1</v>
      </c>
      <c r="L52" s="163" t="n">
        <v>0.75</v>
      </c>
      <c r="M52" s="165" t="n">
        <f aca="false">K52+L52-(I52+J52)</f>
        <v>2.85</v>
      </c>
      <c r="N52" s="166" t="n">
        <f aca="false">60+(M52+8.75)*35/(12.1+8.75)</f>
        <v>79.4724220623501</v>
      </c>
      <c r="O52" s="166" t="n">
        <v>86</v>
      </c>
      <c r="P52" s="167" t="n">
        <v>84.46</v>
      </c>
      <c r="Q52" s="168" t="n">
        <v>0</v>
      </c>
      <c r="R52" s="166" t="n">
        <f aca="false">60+(Q52+0)*35/(2+0)</f>
        <v>60</v>
      </c>
      <c r="S52" s="166" t="n">
        <f aca="false">O52*0.6+0.4*(R52*0.5+P52*0.5)</f>
        <v>80.492</v>
      </c>
      <c r="T52" s="169" t="n">
        <f aca="false">G52*0.1+N52*0.15</f>
        <v>21.2498633093525</v>
      </c>
      <c r="U52" s="163" t="n">
        <v>9</v>
      </c>
      <c r="V52" s="170" t="s">
        <v>30</v>
      </c>
      <c r="W52" s="166" t="n">
        <f aca="false">G52*0.1+N52*0.15+S52*0.05+D52*0.7</f>
        <v>82.1564633093525</v>
      </c>
      <c r="X52" s="163" t="n">
        <v>8</v>
      </c>
    </row>
    <row r="53" s="171" customFormat="true" ht="15" hidden="false" customHeight="true" outlineLevel="0" collapsed="false">
      <c r="A53" s="172" t="n">
        <v>3100424018</v>
      </c>
      <c r="B53" s="159" t="s">
        <v>532</v>
      </c>
      <c r="C53" s="160" t="s">
        <v>522</v>
      </c>
      <c r="D53" s="161" t="n">
        <v>77.98</v>
      </c>
      <c r="E53" s="161" t="n">
        <v>23</v>
      </c>
      <c r="F53" s="161" t="n">
        <v>23</v>
      </c>
      <c r="G53" s="162" t="n">
        <v>91.89</v>
      </c>
      <c r="H53" s="161" t="n">
        <v>27</v>
      </c>
      <c r="I53" s="161" t="n">
        <v>0</v>
      </c>
      <c r="J53" s="163" t="n">
        <v>0</v>
      </c>
      <c r="K53" s="164" t="n">
        <v>1</v>
      </c>
      <c r="L53" s="163" t="n">
        <v>-2</v>
      </c>
      <c r="M53" s="165" t="n">
        <f aca="false">K53+L53-(I53+J53)</f>
        <v>-1</v>
      </c>
      <c r="N53" s="166" t="n">
        <f aca="false">60+(M53+8.75)*35/(12.1+8.75)</f>
        <v>73.0095923261391</v>
      </c>
      <c r="O53" s="166" t="n">
        <v>84</v>
      </c>
      <c r="P53" s="167" t="n">
        <v>84.1</v>
      </c>
      <c r="Q53" s="168" t="n">
        <v>0</v>
      </c>
      <c r="R53" s="166" t="n">
        <f aca="false">60+(Q53+0)*35/(2+0)</f>
        <v>60</v>
      </c>
      <c r="S53" s="166" t="n">
        <f aca="false">O53*0.6+0.4*(R53*0.5+P53*0.5)</f>
        <v>79.22</v>
      </c>
      <c r="T53" s="169" t="n">
        <f aca="false">G53*0.1+N53*0.15</f>
        <v>20.1404388489209</v>
      </c>
      <c r="U53" s="163" t="n">
        <v>30</v>
      </c>
      <c r="V53" s="170" t="s">
        <v>30</v>
      </c>
      <c r="W53" s="166" t="n">
        <f aca="false">G53*0.1+N53*0.15+S53*0.05+D53*0.7</f>
        <v>78.6874388489209</v>
      </c>
      <c r="X53" s="163" t="n">
        <v>25</v>
      </c>
    </row>
    <row r="54" s="171" customFormat="true" ht="15" hidden="false" customHeight="true" outlineLevel="0" collapsed="false">
      <c r="A54" s="172" t="n">
        <v>3100424019</v>
      </c>
      <c r="B54" s="159" t="s">
        <v>533</v>
      </c>
      <c r="C54" s="160" t="s">
        <v>522</v>
      </c>
      <c r="D54" s="161" t="n">
        <v>78.84</v>
      </c>
      <c r="E54" s="161" t="n">
        <v>21</v>
      </c>
      <c r="F54" s="161" t="n">
        <v>21</v>
      </c>
      <c r="G54" s="177" t="n">
        <v>93.05</v>
      </c>
      <c r="H54" s="161" t="n">
        <v>18</v>
      </c>
      <c r="I54" s="161" t="n">
        <v>0</v>
      </c>
      <c r="J54" s="163" t="n">
        <v>0</v>
      </c>
      <c r="K54" s="164" t="n">
        <v>0</v>
      </c>
      <c r="L54" s="163" t="n">
        <v>0</v>
      </c>
      <c r="M54" s="165" t="n">
        <f aca="false">K54+L54-(I54+J54)</f>
        <v>0</v>
      </c>
      <c r="N54" s="166" t="n">
        <f aca="false">60+(M54+8.75)*35/(12.1+8.75)</f>
        <v>74.6882494004796</v>
      </c>
      <c r="O54" s="166" t="n">
        <v>78</v>
      </c>
      <c r="P54" s="167" t="n">
        <v>83.92</v>
      </c>
      <c r="Q54" s="168" t="n">
        <v>0</v>
      </c>
      <c r="R54" s="166" t="n">
        <f aca="false">60+(Q54+0)*35/(2+0)</f>
        <v>60</v>
      </c>
      <c r="S54" s="166" t="n">
        <f aca="false">O54*0.6+0.4*(R54*0.5+P54*0.5)</f>
        <v>75.584</v>
      </c>
      <c r="T54" s="169" t="n">
        <f aca="false">G54*0.1+N54*0.15</f>
        <v>20.5082374100719</v>
      </c>
      <c r="U54" s="163" t="n">
        <v>23</v>
      </c>
      <c r="V54" s="170" t="s">
        <v>30</v>
      </c>
      <c r="W54" s="166" t="n">
        <f aca="false">G54*0.1+N54*0.15+S54*0.05+D54*0.7</f>
        <v>79.475437410072</v>
      </c>
      <c r="X54" s="163" t="n">
        <v>23</v>
      </c>
    </row>
    <row r="55" s="171" customFormat="true" ht="15" hidden="false" customHeight="true" outlineLevel="0" collapsed="false">
      <c r="A55" s="172" t="n">
        <v>3100424025</v>
      </c>
      <c r="B55" s="159" t="s">
        <v>534</v>
      </c>
      <c r="C55" s="160" t="s">
        <v>522</v>
      </c>
      <c r="D55" s="161" t="n">
        <v>73.22</v>
      </c>
      <c r="E55" s="161" t="n">
        <v>30</v>
      </c>
      <c r="F55" s="161" t="n">
        <v>30</v>
      </c>
      <c r="G55" s="177" t="n">
        <v>90.91</v>
      </c>
      <c r="H55" s="161" t="n">
        <v>33</v>
      </c>
      <c r="I55" s="161" t="n">
        <v>0</v>
      </c>
      <c r="J55" s="163" t="n">
        <v>0</v>
      </c>
      <c r="K55" s="164" t="n">
        <v>0</v>
      </c>
      <c r="L55" s="163" t="n">
        <v>0.75</v>
      </c>
      <c r="M55" s="165" t="n">
        <f aca="false">K55+L55-(I55+J55)</f>
        <v>0.75</v>
      </c>
      <c r="N55" s="166" t="n">
        <f aca="false">60+(M55+8.75)*35/(12.1+8.75)</f>
        <v>75.947242206235</v>
      </c>
      <c r="O55" s="166" t="n">
        <v>90.5</v>
      </c>
      <c r="P55" s="167" t="n">
        <v>84.36</v>
      </c>
      <c r="Q55" s="168" t="n">
        <v>1.8</v>
      </c>
      <c r="R55" s="166" t="n">
        <f aca="false">60+(Q55+0)*35/(2+0)</f>
        <v>91.5</v>
      </c>
      <c r="S55" s="166" t="n">
        <f aca="false">O55*0.6+0.4*(R55*0.5+P55*0.5)</f>
        <v>89.472</v>
      </c>
      <c r="T55" s="169" t="n">
        <f aca="false">G55*0.1+N55*0.15</f>
        <v>20.4830863309353</v>
      </c>
      <c r="U55" s="163" t="n">
        <v>25</v>
      </c>
      <c r="V55" s="170" t="s">
        <v>30</v>
      </c>
      <c r="W55" s="166" t="n">
        <f aca="false">G55*0.1+N55*0.15+S55*0.05+D55*0.7</f>
        <v>76.2106863309353</v>
      </c>
      <c r="X55" s="163" t="n">
        <v>30</v>
      </c>
    </row>
    <row r="56" s="171" customFormat="true" ht="15" hidden="false" customHeight="true" outlineLevel="0" collapsed="false">
      <c r="A56" s="172" t="n">
        <v>3100424026</v>
      </c>
      <c r="B56" s="159" t="s">
        <v>535</v>
      </c>
      <c r="C56" s="160" t="s">
        <v>522</v>
      </c>
      <c r="D56" s="161" t="n">
        <v>87.62</v>
      </c>
      <c r="E56" s="161" t="n">
        <v>1</v>
      </c>
      <c r="F56" s="161" t="n">
        <v>1</v>
      </c>
      <c r="G56" s="177" t="n">
        <v>95.63</v>
      </c>
      <c r="H56" s="161" t="n">
        <v>3</v>
      </c>
      <c r="I56" s="161" t="n">
        <v>0</v>
      </c>
      <c r="J56" s="163" t="n">
        <v>0</v>
      </c>
      <c r="K56" s="164" t="n">
        <v>12.1</v>
      </c>
      <c r="L56" s="163" t="n">
        <v>0</v>
      </c>
      <c r="M56" s="165" t="n">
        <f aca="false">K56+L56-(I56+J56)</f>
        <v>12.1</v>
      </c>
      <c r="N56" s="166" t="n">
        <f aca="false">60+(M56+8.75)*35/(12.1+8.75)</f>
        <v>95</v>
      </c>
      <c r="O56" s="166" t="n">
        <v>83.5</v>
      </c>
      <c r="P56" s="167" t="n">
        <v>84.82</v>
      </c>
      <c r="Q56" s="168" t="n">
        <v>0</v>
      </c>
      <c r="R56" s="166" t="n">
        <f aca="false">60+(Q56+0)*35/(2+0)</f>
        <v>60</v>
      </c>
      <c r="S56" s="166" t="n">
        <f aca="false">O56*0.6+0.4*(R56*0.5+P56*0.5)</f>
        <v>79.064</v>
      </c>
      <c r="T56" s="169" t="n">
        <f aca="false">G56*0.1+N56*0.15</f>
        <v>23.813</v>
      </c>
      <c r="U56" s="163" t="n">
        <v>1</v>
      </c>
      <c r="V56" s="170" t="s">
        <v>30</v>
      </c>
      <c r="W56" s="166" t="n">
        <f aca="false">G56*0.1+N56*0.15+S56*0.05+D56*0.7</f>
        <v>89.1002</v>
      </c>
      <c r="X56" s="163" t="n">
        <v>1</v>
      </c>
    </row>
    <row r="57" s="171" customFormat="true" ht="15" hidden="false" customHeight="true" outlineLevel="0" collapsed="false">
      <c r="A57" s="172" t="n">
        <v>3100424028</v>
      </c>
      <c r="B57" s="159" t="s">
        <v>536</v>
      </c>
      <c r="C57" s="160" t="s">
        <v>522</v>
      </c>
      <c r="D57" s="161" t="n">
        <v>60.97</v>
      </c>
      <c r="E57" s="161" t="n">
        <v>35</v>
      </c>
      <c r="F57" s="161" t="n">
        <v>35</v>
      </c>
      <c r="G57" s="177" t="n">
        <v>88.76</v>
      </c>
      <c r="H57" s="161" t="n">
        <v>36</v>
      </c>
      <c r="I57" s="161" t="n">
        <v>0</v>
      </c>
      <c r="J57" s="163" t="n">
        <v>4</v>
      </c>
      <c r="K57" s="164" t="n">
        <v>0</v>
      </c>
      <c r="L57" s="163" t="n">
        <v>-0.75</v>
      </c>
      <c r="M57" s="165" t="n">
        <f aca="false">K57+L57-(I57+J57)</f>
        <v>-4.75</v>
      </c>
      <c r="N57" s="166" t="n">
        <f aca="false">60+(M57+8.75)*35/(12.1+8.75)</f>
        <v>66.7146282973621</v>
      </c>
      <c r="O57" s="166" t="n">
        <v>69</v>
      </c>
      <c r="P57" s="167" t="n">
        <v>81.96</v>
      </c>
      <c r="Q57" s="168" t="n">
        <v>0</v>
      </c>
      <c r="R57" s="166" t="n">
        <f aca="false">60+(Q57+0)*35/(2+0)</f>
        <v>60</v>
      </c>
      <c r="S57" s="166" t="n">
        <f aca="false">O57*0.6+0.4*(R57*0.5+P57*0.5)</f>
        <v>69.792</v>
      </c>
      <c r="T57" s="169" t="n">
        <f aca="false">G57*0.1+N57*0.15</f>
        <v>18.8831942446043</v>
      </c>
      <c r="U57" s="163" t="n">
        <v>35</v>
      </c>
      <c r="V57" s="170" t="s">
        <v>48</v>
      </c>
      <c r="W57" s="166" t="n">
        <f aca="false">G57*0.1+N57*0.15+S57*0.05+D57*0.7</f>
        <v>65.0517942446043</v>
      </c>
      <c r="X57" s="163" t="n">
        <v>35</v>
      </c>
    </row>
    <row r="58" s="171" customFormat="true" ht="15" hidden="false" customHeight="true" outlineLevel="0" collapsed="false">
      <c r="A58" s="172" t="n">
        <v>3100424030</v>
      </c>
      <c r="B58" s="159" t="s">
        <v>537</v>
      </c>
      <c r="C58" s="160" t="s">
        <v>522</v>
      </c>
      <c r="D58" s="161" t="n">
        <v>56.51</v>
      </c>
      <c r="E58" s="161" t="n">
        <v>36</v>
      </c>
      <c r="F58" s="161" t="n">
        <v>36</v>
      </c>
      <c r="G58" s="177" t="n">
        <v>90.05</v>
      </c>
      <c r="H58" s="161" t="n">
        <v>35</v>
      </c>
      <c r="I58" s="161" t="n">
        <v>1.6</v>
      </c>
      <c r="J58" s="163" t="n">
        <v>6.4</v>
      </c>
      <c r="K58" s="164" t="n">
        <v>0</v>
      </c>
      <c r="L58" s="163" t="n">
        <v>-0.75</v>
      </c>
      <c r="M58" s="165" t="n">
        <f aca="false">K58+L58-(I58+J58)</f>
        <v>-8.75</v>
      </c>
      <c r="N58" s="166" t="n">
        <f aca="false">60+(M58+8.75)*35/(12.1+8.75)</f>
        <v>60</v>
      </c>
      <c r="O58" s="166" t="n">
        <v>76.5</v>
      </c>
      <c r="P58" s="167" t="n">
        <v>81.6</v>
      </c>
      <c r="Q58" s="168" t="n">
        <v>0</v>
      </c>
      <c r="R58" s="166" t="n">
        <f aca="false">60+(Q58+0)*35/(2+0)</f>
        <v>60</v>
      </c>
      <c r="S58" s="166" t="n">
        <f aca="false">O58*0.6+0.4*(R58*0.5+P58*0.5)</f>
        <v>74.22</v>
      </c>
      <c r="T58" s="169" t="n">
        <f aca="false">G58*0.1+N58*0.15</f>
        <v>18.005</v>
      </c>
      <c r="U58" s="163" t="n">
        <v>36</v>
      </c>
      <c r="V58" s="170" t="s">
        <v>48</v>
      </c>
      <c r="W58" s="166" t="n">
        <f aca="false">G58*0.1+N58*0.15+S58*0.05+D58*0.7</f>
        <v>61.273</v>
      </c>
      <c r="X58" s="163" t="n">
        <v>36</v>
      </c>
    </row>
    <row r="59" s="171" customFormat="true" ht="15" hidden="false" customHeight="true" outlineLevel="0" collapsed="false">
      <c r="A59" s="172" t="n">
        <v>3100424031</v>
      </c>
      <c r="B59" s="159" t="s">
        <v>538</v>
      </c>
      <c r="C59" s="160" t="s">
        <v>522</v>
      </c>
      <c r="D59" s="161" t="n">
        <v>71.76</v>
      </c>
      <c r="E59" s="161" t="n">
        <v>31</v>
      </c>
      <c r="F59" s="161" t="n">
        <v>31</v>
      </c>
      <c r="G59" s="177" t="n">
        <v>92.12</v>
      </c>
      <c r="H59" s="161" t="n">
        <v>25</v>
      </c>
      <c r="I59" s="163" t="n">
        <v>0</v>
      </c>
      <c r="J59" s="163" t="n">
        <v>0</v>
      </c>
      <c r="K59" s="164" t="n">
        <v>0.3</v>
      </c>
      <c r="L59" s="178" t="n">
        <v>0</v>
      </c>
      <c r="M59" s="165" t="n">
        <f aca="false">K59+L59-(I59+J59)</f>
        <v>0.3</v>
      </c>
      <c r="N59" s="166" t="n">
        <f aca="false">60+(M59+8.75)*35/(12.1+8.75)</f>
        <v>75.1918465227818</v>
      </c>
      <c r="O59" s="166" t="n">
        <v>82.5</v>
      </c>
      <c r="P59" s="167" t="n">
        <v>84.36</v>
      </c>
      <c r="Q59" s="168" t="n">
        <v>0.1</v>
      </c>
      <c r="R59" s="166" t="n">
        <f aca="false">60+(Q59+0)*35/(2+0)</f>
        <v>61.75</v>
      </c>
      <c r="S59" s="166" t="n">
        <f aca="false">O59*0.6+0.4*(R59*0.5+P59*0.5)</f>
        <v>78.722</v>
      </c>
      <c r="T59" s="169" t="n">
        <f aca="false">G59*0.1+N59*0.15</f>
        <v>20.4907769784173</v>
      </c>
      <c r="U59" s="163" t="n">
        <v>24</v>
      </c>
      <c r="V59" s="170" t="s">
        <v>30</v>
      </c>
      <c r="W59" s="166" t="n">
        <f aca="false">G59*0.1+N59*0.15+S59*0.05+D59*0.7</f>
        <v>74.6588769784173</v>
      </c>
      <c r="X59" s="163" t="n">
        <v>31</v>
      </c>
    </row>
    <row r="60" s="171" customFormat="true" ht="15" hidden="false" customHeight="true" outlineLevel="0" collapsed="false">
      <c r="A60" s="179" t="n">
        <v>3100424033</v>
      </c>
      <c r="B60" s="180" t="s">
        <v>539</v>
      </c>
      <c r="C60" s="160" t="s">
        <v>522</v>
      </c>
      <c r="D60" s="161" t="n">
        <v>79.3</v>
      </c>
      <c r="E60" s="161" t="n">
        <v>16</v>
      </c>
      <c r="F60" s="161" t="n">
        <v>16</v>
      </c>
      <c r="G60" s="177" t="n">
        <v>92.42</v>
      </c>
      <c r="H60" s="161" t="n">
        <v>23</v>
      </c>
      <c r="I60" s="163" t="n">
        <v>0</v>
      </c>
      <c r="J60" s="163" t="n">
        <v>0</v>
      </c>
      <c r="K60" s="164" t="n">
        <v>0</v>
      </c>
      <c r="L60" s="178" t="n">
        <v>0</v>
      </c>
      <c r="M60" s="165" t="n">
        <f aca="false">K60+L60-(I60+J60)</f>
        <v>0</v>
      </c>
      <c r="N60" s="166" t="n">
        <f aca="false">60+(M60+8.75)*35/(12.1+8.75)</f>
        <v>74.6882494004796</v>
      </c>
      <c r="O60" s="166" t="n">
        <v>82.5</v>
      </c>
      <c r="P60" s="167" t="n">
        <v>83.92</v>
      </c>
      <c r="Q60" s="168" t="n">
        <v>0</v>
      </c>
      <c r="R60" s="166" t="n">
        <f aca="false">60+(Q60+0)*35/(2+0)</f>
        <v>60</v>
      </c>
      <c r="S60" s="166" t="n">
        <f aca="false">O60*0.6+0.4*(R60*0.5+P60*0.5)</f>
        <v>78.284</v>
      </c>
      <c r="T60" s="169" t="n">
        <f aca="false">G60*0.1+N60*0.15</f>
        <v>20.4452374100719</v>
      </c>
      <c r="U60" s="163" t="n">
        <v>26</v>
      </c>
      <c r="V60" s="170" t="s">
        <v>30</v>
      </c>
      <c r="W60" s="166" t="n">
        <f aca="false">G60*0.1+N60*0.15+S60*0.05+D60*0.7</f>
        <v>79.8694374100719</v>
      </c>
      <c r="X60" s="163" t="n">
        <v>20</v>
      </c>
    </row>
    <row r="61" s="171" customFormat="true" ht="15" hidden="false" customHeight="true" outlineLevel="0" collapsed="false">
      <c r="A61" s="179" t="n">
        <v>3100424035</v>
      </c>
      <c r="B61" s="180" t="s">
        <v>540</v>
      </c>
      <c r="C61" s="160" t="s">
        <v>522</v>
      </c>
      <c r="D61" s="161" t="n">
        <v>79.23</v>
      </c>
      <c r="E61" s="161" t="n">
        <v>17</v>
      </c>
      <c r="F61" s="161" t="n">
        <v>17</v>
      </c>
      <c r="G61" s="177" t="n">
        <v>94</v>
      </c>
      <c r="H61" s="161" t="n">
        <v>5</v>
      </c>
      <c r="I61" s="163" t="n">
        <v>0</v>
      </c>
      <c r="J61" s="163" t="n">
        <v>0</v>
      </c>
      <c r="K61" s="164" t="n">
        <v>0</v>
      </c>
      <c r="L61" s="178" t="n">
        <v>0</v>
      </c>
      <c r="M61" s="165" t="n">
        <f aca="false">K61+L61-(I61+J61)</f>
        <v>0</v>
      </c>
      <c r="N61" s="166" t="n">
        <f aca="false">60+(M61+8.75)*35/(12.1+8.75)</f>
        <v>74.6882494004796</v>
      </c>
      <c r="O61" s="166" t="n">
        <v>83</v>
      </c>
      <c r="P61" s="167" t="n">
        <v>84.46</v>
      </c>
      <c r="Q61" s="168" t="n">
        <v>0</v>
      </c>
      <c r="R61" s="166" t="n">
        <f aca="false">60+(Q61+0)*35/(2+0)</f>
        <v>60</v>
      </c>
      <c r="S61" s="166" t="n">
        <f aca="false">O61*0.6+0.4*(R61*0.5+P61*0.5)</f>
        <v>78.692</v>
      </c>
      <c r="T61" s="169" t="n">
        <f aca="false">G61*0.1+N61*0.15</f>
        <v>20.6032374100719</v>
      </c>
      <c r="U61" s="163" t="n">
        <v>19</v>
      </c>
      <c r="V61" s="170" t="s">
        <v>30</v>
      </c>
      <c r="W61" s="166" t="n">
        <f aca="false">G61*0.1+N61*0.15+S61*0.05+D61*0.7</f>
        <v>79.9988374100719</v>
      </c>
      <c r="X61" s="163" t="n">
        <v>18</v>
      </c>
    </row>
    <row r="62" s="171" customFormat="true" ht="15" hidden="false" customHeight="true" outlineLevel="0" collapsed="false">
      <c r="A62" s="179" t="n">
        <v>3100424036</v>
      </c>
      <c r="B62" s="180" t="s">
        <v>541</v>
      </c>
      <c r="C62" s="160" t="s">
        <v>522</v>
      </c>
      <c r="D62" s="161" t="n">
        <v>69.53</v>
      </c>
      <c r="E62" s="161" t="n">
        <v>33</v>
      </c>
      <c r="F62" s="161" t="n">
        <v>33</v>
      </c>
      <c r="G62" s="177" t="n">
        <v>91.86</v>
      </c>
      <c r="H62" s="161" t="n">
        <v>28</v>
      </c>
      <c r="I62" s="163" t="n">
        <v>0</v>
      </c>
      <c r="J62" s="163" t="n">
        <v>0</v>
      </c>
      <c r="K62" s="164" t="n">
        <v>0</v>
      </c>
      <c r="L62" s="178" t="n">
        <v>0</v>
      </c>
      <c r="M62" s="165" t="n">
        <f aca="false">K62+L62-(I62+J62)</f>
        <v>0</v>
      </c>
      <c r="N62" s="166" t="n">
        <f aca="false">60+(M62+8.75)*35/(12.1+8.75)</f>
        <v>74.6882494004796</v>
      </c>
      <c r="O62" s="166" t="n">
        <v>75.5</v>
      </c>
      <c r="P62" s="167" t="n">
        <v>83.43</v>
      </c>
      <c r="Q62" s="168" t="n">
        <v>0</v>
      </c>
      <c r="R62" s="166" t="n">
        <f aca="false">60+(Q62+0)*35/(2+0)</f>
        <v>60</v>
      </c>
      <c r="S62" s="166" t="n">
        <f aca="false">O62*0.6+0.4*(R62*0.5+P62*0.5)</f>
        <v>73.986</v>
      </c>
      <c r="T62" s="169" t="n">
        <f aca="false">G62*0.1+N62*0.15</f>
        <v>20.3892374100719</v>
      </c>
      <c r="U62" s="163" t="n">
        <v>28</v>
      </c>
      <c r="V62" s="170" t="s">
        <v>48</v>
      </c>
      <c r="W62" s="166" t="n">
        <f aca="false">G62*0.1+N62*0.15+S62*0.05+D62*0.7</f>
        <v>72.7595374100719</v>
      </c>
      <c r="X62" s="163" t="n">
        <v>33</v>
      </c>
    </row>
    <row r="63" s="171" customFormat="true" ht="15" hidden="false" customHeight="true" outlineLevel="0" collapsed="false">
      <c r="A63" s="179" t="n">
        <v>3100424037</v>
      </c>
      <c r="B63" s="180" t="s">
        <v>542</v>
      </c>
      <c r="C63" s="160" t="s">
        <v>522</v>
      </c>
      <c r="D63" s="161" t="n">
        <v>76.9</v>
      </c>
      <c r="E63" s="161" t="n">
        <v>28</v>
      </c>
      <c r="F63" s="161" t="n">
        <v>28</v>
      </c>
      <c r="G63" s="177" t="n">
        <v>91.23</v>
      </c>
      <c r="H63" s="161" t="n">
        <v>32</v>
      </c>
      <c r="I63" s="163" t="n">
        <v>0</v>
      </c>
      <c r="J63" s="163" t="n">
        <v>0</v>
      </c>
      <c r="K63" s="164" t="n">
        <v>0</v>
      </c>
      <c r="L63" s="178" t="n">
        <v>0</v>
      </c>
      <c r="M63" s="165" t="n">
        <f aca="false">K63+L63-(I63+J63)</f>
        <v>0</v>
      </c>
      <c r="N63" s="166" t="n">
        <f aca="false">60+(M63+8.75)*35/(12.1+8.75)</f>
        <v>74.6882494004796</v>
      </c>
      <c r="O63" s="166" t="n">
        <v>73</v>
      </c>
      <c r="P63" s="167" t="n">
        <v>84.46</v>
      </c>
      <c r="Q63" s="168" t="n">
        <v>0</v>
      </c>
      <c r="R63" s="166" t="n">
        <f aca="false">60+(Q63+0)*35/(2+0)</f>
        <v>60</v>
      </c>
      <c r="S63" s="166" t="n">
        <f aca="false">O63*0.6+0.4*(R63*0.5+P63*0.5)</f>
        <v>72.692</v>
      </c>
      <c r="T63" s="169" t="n">
        <f aca="false">G63*0.1+N63*0.15</f>
        <v>20.3262374100719</v>
      </c>
      <c r="U63" s="163" t="n">
        <v>29</v>
      </c>
      <c r="V63" s="170" t="s">
        <v>30</v>
      </c>
      <c r="W63" s="166" t="n">
        <f aca="false">G63*0.1+N63*0.15+S63*0.05+D63*0.7</f>
        <v>77.7908374100719</v>
      </c>
      <c r="X63" s="163" t="n">
        <v>28</v>
      </c>
    </row>
    <row r="64" s="171" customFormat="true" ht="15" hidden="false" customHeight="true" outlineLevel="0" collapsed="false">
      <c r="A64" s="179" t="n">
        <v>3100424038</v>
      </c>
      <c r="B64" s="180" t="s">
        <v>543</v>
      </c>
      <c r="C64" s="160" t="s">
        <v>522</v>
      </c>
      <c r="D64" s="161" t="n">
        <v>77.28</v>
      </c>
      <c r="E64" s="161" t="n">
        <v>27</v>
      </c>
      <c r="F64" s="161" t="n">
        <v>27</v>
      </c>
      <c r="G64" s="177" t="n">
        <v>91.91</v>
      </c>
      <c r="H64" s="161" t="n">
        <v>26</v>
      </c>
      <c r="I64" s="163" t="n">
        <v>0</v>
      </c>
      <c r="J64" s="163" t="n">
        <v>1.6</v>
      </c>
      <c r="K64" s="164" t="n">
        <v>0</v>
      </c>
      <c r="L64" s="178" t="n">
        <v>0</v>
      </c>
      <c r="M64" s="165" t="n">
        <f aca="false">K64+L64-(I64+J64)</f>
        <v>-1.6</v>
      </c>
      <c r="N64" s="166" t="n">
        <f aca="false">60+(M64+8.75)*35/(12.1+8.75)</f>
        <v>72.0023980815348</v>
      </c>
      <c r="O64" s="166" t="n">
        <v>72.5</v>
      </c>
      <c r="P64" s="167" t="n">
        <v>83.57</v>
      </c>
      <c r="Q64" s="168" t="n">
        <v>0</v>
      </c>
      <c r="R64" s="166" t="n">
        <f aca="false">60+(Q64+0)*35/(2+0)</f>
        <v>60</v>
      </c>
      <c r="S64" s="166" t="n">
        <f aca="false">O64*0.6+0.4*(R64*0.5+P64*0.5)</f>
        <v>72.214</v>
      </c>
      <c r="T64" s="169" t="n">
        <f aca="false">G64*0.1+N64*0.15</f>
        <v>19.9913597122302</v>
      </c>
      <c r="U64" s="163" t="n">
        <v>33</v>
      </c>
      <c r="V64" s="170" t="s">
        <v>30</v>
      </c>
      <c r="W64" s="166" t="n">
        <f aca="false">G64*0.1+N64*0.15+S64*0.05+D64*0.7</f>
        <v>77.6980597122302</v>
      </c>
      <c r="X64" s="163" t="n">
        <v>29</v>
      </c>
    </row>
    <row r="65" s="171" customFormat="true" ht="15" hidden="false" customHeight="true" outlineLevel="0" collapsed="false">
      <c r="A65" s="179" t="n">
        <v>3100424039</v>
      </c>
      <c r="B65" s="180" t="s">
        <v>544</v>
      </c>
      <c r="C65" s="160" t="s">
        <v>522</v>
      </c>
      <c r="D65" s="161" t="n">
        <v>80.89</v>
      </c>
      <c r="E65" s="161" t="n">
        <v>13</v>
      </c>
      <c r="F65" s="161" t="n">
        <v>13</v>
      </c>
      <c r="G65" s="181" t="n">
        <v>94.77</v>
      </c>
      <c r="H65" s="161" t="n">
        <v>4</v>
      </c>
      <c r="I65" s="163" t="n">
        <v>0</v>
      </c>
      <c r="J65" s="163" t="n">
        <v>0</v>
      </c>
      <c r="K65" s="164" t="n">
        <v>0</v>
      </c>
      <c r="L65" s="178" t="n">
        <v>0</v>
      </c>
      <c r="M65" s="165" t="n">
        <f aca="false">K65+L65-(I65+J65)</f>
        <v>0</v>
      </c>
      <c r="N65" s="166" t="n">
        <f aca="false">60+(M65+8.75)*35/(12.1+8.75)</f>
        <v>74.6882494004796</v>
      </c>
      <c r="O65" s="166" t="n">
        <v>72.5</v>
      </c>
      <c r="P65" s="167" t="n">
        <v>84.46</v>
      </c>
      <c r="Q65" s="168" t="n">
        <v>0</v>
      </c>
      <c r="R65" s="166" t="n">
        <f aca="false">60+(Q65+0)*35/(2+0)</f>
        <v>60</v>
      </c>
      <c r="S65" s="166" t="n">
        <f aca="false">O65*0.6+0.4*(R65*0.5+P65*0.5)</f>
        <v>72.392</v>
      </c>
      <c r="T65" s="169" t="n">
        <f aca="false">G65*0.1+N65*0.15</f>
        <v>20.6802374100719</v>
      </c>
      <c r="U65" s="163" t="n">
        <v>15</v>
      </c>
      <c r="V65" s="170" t="s">
        <v>30</v>
      </c>
      <c r="W65" s="166" t="n">
        <f aca="false">G65*0.1+N65*0.15+S65*0.05+D65*0.7</f>
        <v>80.9228374100719</v>
      </c>
      <c r="X65" s="163" t="n">
        <v>15</v>
      </c>
    </row>
    <row r="66" s="171" customFormat="true" ht="15" hidden="false" customHeight="true" outlineLevel="0" collapsed="false">
      <c r="A66" s="179" t="n">
        <v>3100424040</v>
      </c>
      <c r="B66" s="180" t="s">
        <v>545</v>
      </c>
      <c r="C66" s="160" t="s">
        <v>522</v>
      </c>
      <c r="D66" s="161" t="n">
        <v>77.54</v>
      </c>
      <c r="E66" s="161" t="n">
        <v>26</v>
      </c>
      <c r="F66" s="161" t="n">
        <v>26</v>
      </c>
      <c r="G66" s="162" t="n">
        <v>92.34</v>
      </c>
      <c r="H66" s="161" t="n">
        <v>24</v>
      </c>
      <c r="I66" s="163" t="n">
        <v>0</v>
      </c>
      <c r="J66" s="163" t="n">
        <v>0</v>
      </c>
      <c r="K66" s="164" t="n">
        <v>0</v>
      </c>
      <c r="L66" s="178" t="n">
        <v>0</v>
      </c>
      <c r="M66" s="165" t="n">
        <f aca="false">K66+L66-(I66+J66)</f>
        <v>0</v>
      </c>
      <c r="N66" s="166" t="n">
        <f aca="false">60+(M66+8.75)*35/(12.1+8.75)</f>
        <v>74.6882494004796</v>
      </c>
      <c r="O66" s="166" t="n">
        <v>75</v>
      </c>
      <c r="P66" s="167" t="n">
        <v>83.92</v>
      </c>
      <c r="Q66" s="168" t="n">
        <v>0</v>
      </c>
      <c r="R66" s="166" t="n">
        <f aca="false">60+(Q66+0)*35/(2+0)</f>
        <v>60</v>
      </c>
      <c r="S66" s="166" t="n">
        <f aca="false">O66*0.6+0.4*(R66*0.5+P66*0.5)</f>
        <v>73.784</v>
      </c>
      <c r="T66" s="169" t="n">
        <f aca="false">G66*0.1+N66*0.15</f>
        <v>20.4372374100719</v>
      </c>
      <c r="U66" s="163" t="n">
        <v>27</v>
      </c>
      <c r="V66" s="170" t="s">
        <v>30</v>
      </c>
      <c r="W66" s="166" t="n">
        <f aca="false">G66*0.1+N66*0.15+S66*0.05+D66*0.7</f>
        <v>78.404437410072</v>
      </c>
      <c r="X66" s="163" t="n">
        <v>27</v>
      </c>
    </row>
    <row r="67" s="171" customFormat="true" ht="15" hidden="false" customHeight="true" outlineLevel="0" collapsed="false">
      <c r="A67" s="179" t="n">
        <v>3100424041</v>
      </c>
      <c r="B67" s="180" t="s">
        <v>546</v>
      </c>
      <c r="C67" s="160" t="s">
        <v>522</v>
      </c>
      <c r="D67" s="161" t="n">
        <v>77.78</v>
      </c>
      <c r="E67" s="161" t="n">
        <v>25</v>
      </c>
      <c r="F67" s="161" t="n">
        <v>25</v>
      </c>
      <c r="G67" s="162" t="n">
        <v>91.54</v>
      </c>
      <c r="H67" s="161" t="n">
        <v>30</v>
      </c>
      <c r="I67" s="163" t="n">
        <v>0</v>
      </c>
      <c r="J67" s="163" t="n">
        <v>0.8</v>
      </c>
      <c r="K67" s="164" t="n">
        <v>2</v>
      </c>
      <c r="L67" s="182" t="n">
        <v>0</v>
      </c>
      <c r="M67" s="165" t="n">
        <f aca="false">K67+L67-(I67+J67)</f>
        <v>1.2</v>
      </c>
      <c r="N67" s="166" t="n">
        <f aca="false">60+(M67+8.75)*35/(12.1+8.75)</f>
        <v>76.7026378896883</v>
      </c>
      <c r="O67" s="166" t="n">
        <v>73</v>
      </c>
      <c r="P67" s="167" t="n">
        <v>84.46</v>
      </c>
      <c r="Q67" s="168" t="n">
        <v>0</v>
      </c>
      <c r="R67" s="166" t="n">
        <f aca="false">60+(Q67+0)*35/(2+0)</f>
        <v>60</v>
      </c>
      <c r="S67" s="166" t="n">
        <f aca="false">O67*0.6+0.4*(R67*0.5+P67*0.5)</f>
        <v>72.692</v>
      </c>
      <c r="T67" s="169" t="n">
        <f aca="false">G67*0.1+N67*0.15</f>
        <v>20.6593956834532</v>
      </c>
      <c r="U67" s="163" t="n">
        <v>16</v>
      </c>
      <c r="V67" s="170" t="s">
        <v>30</v>
      </c>
      <c r="W67" s="166" t="n">
        <f aca="false">G67*0.1+N67*0.15+S67*0.05+D67*0.7</f>
        <v>78.7399956834532</v>
      </c>
      <c r="X67" s="163" t="n">
        <v>24</v>
      </c>
    </row>
    <row r="68" s="171" customFormat="true" ht="15" hidden="false" customHeight="true" outlineLevel="0" collapsed="false">
      <c r="A68" s="179" t="n">
        <v>3100424042</v>
      </c>
      <c r="B68" s="180" t="s">
        <v>547</v>
      </c>
      <c r="C68" s="160" t="s">
        <v>522</v>
      </c>
      <c r="D68" s="161" t="n">
        <v>81.34</v>
      </c>
      <c r="E68" s="161" t="n">
        <v>11</v>
      </c>
      <c r="F68" s="161" t="n">
        <v>11</v>
      </c>
      <c r="G68" s="162" t="n">
        <v>93.23</v>
      </c>
      <c r="H68" s="161" t="n">
        <v>16</v>
      </c>
      <c r="I68" s="163" t="n">
        <v>0</v>
      </c>
      <c r="J68" s="163" t="n">
        <v>0</v>
      </c>
      <c r="K68" s="164" t="n">
        <v>0</v>
      </c>
      <c r="L68" s="163" t="n">
        <v>0</v>
      </c>
      <c r="M68" s="165" t="n">
        <f aca="false">K68+L68-(I68+J68)</f>
        <v>0</v>
      </c>
      <c r="N68" s="166" t="n">
        <f aca="false">60+(M68+8.75)*35/(12.1+8.75)</f>
        <v>74.6882494004796</v>
      </c>
      <c r="O68" s="166" t="n">
        <v>82.5</v>
      </c>
      <c r="P68" s="167" t="n">
        <v>83.92</v>
      </c>
      <c r="Q68" s="168" t="n">
        <v>0</v>
      </c>
      <c r="R68" s="166" t="n">
        <f aca="false">60+(Q68+0)*35/(2+0)</f>
        <v>60</v>
      </c>
      <c r="S68" s="166" t="n">
        <f aca="false">O68*0.6+0.4*(R68*0.5+P68*0.5)</f>
        <v>78.284</v>
      </c>
      <c r="T68" s="169" t="n">
        <f aca="false">G68*0.1+N68*0.15</f>
        <v>20.5262374100719</v>
      </c>
      <c r="U68" s="163" t="n">
        <v>22</v>
      </c>
      <c r="V68" s="170" t="s">
        <v>30</v>
      </c>
      <c r="W68" s="166" t="n">
        <f aca="false">G68*0.1+N68*0.15+S68*0.05+D68*0.7</f>
        <v>81.3784374100719</v>
      </c>
      <c r="X68" s="163" t="n">
        <v>12</v>
      </c>
    </row>
    <row r="69" s="171" customFormat="true" ht="15" hidden="false" customHeight="true" outlineLevel="0" collapsed="false">
      <c r="A69" s="179" t="n">
        <v>3100424043</v>
      </c>
      <c r="B69" s="180" t="s">
        <v>548</v>
      </c>
      <c r="C69" s="160" t="s">
        <v>522</v>
      </c>
      <c r="D69" s="161" t="n">
        <v>81.88</v>
      </c>
      <c r="E69" s="161" t="n">
        <v>5</v>
      </c>
      <c r="F69" s="161" t="n">
        <v>5</v>
      </c>
      <c r="G69" s="162" t="n">
        <v>92.82</v>
      </c>
      <c r="H69" s="161" t="n">
        <v>21</v>
      </c>
      <c r="I69" s="163" t="n">
        <v>0</v>
      </c>
      <c r="J69" s="163" t="n">
        <v>0</v>
      </c>
      <c r="K69" s="164" t="n">
        <v>0</v>
      </c>
      <c r="L69" s="163" t="n">
        <v>1</v>
      </c>
      <c r="M69" s="165" t="n">
        <f aca="false">K69+L69-(I69+J69)</f>
        <v>1</v>
      </c>
      <c r="N69" s="166" t="n">
        <f aca="false">60+(M69+8.75)*35/(12.1+8.75)</f>
        <v>76.3669064748201</v>
      </c>
      <c r="O69" s="166" t="n">
        <v>84.5</v>
      </c>
      <c r="P69" s="167" t="n">
        <v>83.75</v>
      </c>
      <c r="Q69" s="168" t="n">
        <v>0</v>
      </c>
      <c r="R69" s="166" t="n">
        <f aca="false">60+(Q69+0)*35/(2+0)</f>
        <v>60</v>
      </c>
      <c r="S69" s="166" t="n">
        <f aca="false">O69*0.6+0.4*(R69*0.5+P69*0.5)</f>
        <v>79.45</v>
      </c>
      <c r="T69" s="169" t="n">
        <f aca="false">G69*0.1+N69*0.15</f>
        <v>20.737035971223</v>
      </c>
      <c r="U69" s="163" t="n">
        <v>14</v>
      </c>
      <c r="V69" s="170" t="s">
        <v>30</v>
      </c>
      <c r="W69" s="166" t="n">
        <f aca="false">G69*0.1+N69*0.15+S69*0.05+D69*0.7</f>
        <v>82.025535971223</v>
      </c>
      <c r="X69" s="163" t="n">
        <v>9</v>
      </c>
    </row>
    <row r="70" s="171" customFormat="true" ht="15" hidden="false" customHeight="true" outlineLevel="0" collapsed="false">
      <c r="A70" s="179" t="n">
        <v>3100424045</v>
      </c>
      <c r="B70" s="180" t="s">
        <v>549</v>
      </c>
      <c r="C70" s="160" t="s">
        <v>522</v>
      </c>
      <c r="D70" s="161" t="n">
        <v>83.84</v>
      </c>
      <c r="E70" s="161" t="n">
        <v>3</v>
      </c>
      <c r="F70" s="161" t="n">
        <v>3</v>
      </c>
      <c r="G70" s="162" t="n">
        <v>96.19</v>
      </c>
      <c r="H70" s="161" t="n">
        <v>1</v>
      </c>
      <c r="I70" s="163" t="n">
        <v>0</v>
      </c>
      <c r="J70" s="163" t="n">
        <v>0</v>
      </c>
      <c r="K70" s="164" t="n">
        <v>3.8</v>
      </c>
      <c r="L70" s="163" t="n">
        <v>1</v>
      </c>
      <c r="M70" s="165" t="n">
        <f aca="false">K70+L70-(I70+J70)</f>
        <v>4.8</v>
      </c>
      <c r="N70" s="166" t="n">
        <f aca="false">60+(M70+8.75)*35/(12.1+8.75)</f>
        <v>82.7458033573141</v>
      </c>
      <c r="O70" s="166" t="n">
        <v>76.5</v>
      </c>
      <c r="P70" s="167" t="n">
        <v>83.92</v>
      </c>
      <c r="Q70" s="168" t="n">
        <v>0</v>
      </c>
      <c r="R70" s="166" t="n">
        <f aca="false">60+(Q70+0)*35/(2+0)</f>
        <v>60</v>
      </c>
      <c r="S70" s="166" t="n">
        <f aca="false">O70*0.6+0.4*(R70*0.5+P70*0.5)</f>
        <v>74.684</v>
      </c>
      <c r="T70" s="169" t="n">
        <f aca="false">G70*0.1+N70*0.15</f>
        <v>22.0308705035971</v>
      </c>
      <c r="U70" s="163" t="n">
        <v>4</v>
      </c>
      <c r="V70" s="170" t="s">
        <v>30</v>
      </c>
      <c r="W70" s="166" t="n">
        <f aca="false">G70*0.1+N70*0.15+S70*0.05+D70*0.7</f>
        <v>84.4530705035971</v>
      </c>
      <c r="X70" s="163" t="n">
        <v>4</v>
      </c>
    </row>
    <row r="71" s="171" customFormat="true" ht="15" hidden="false" customHeight="true" outlineLevel="0" collapsed="false">
      <c r="A71" s="179" t="n">
        <v>3100424048</v>
      </c>
      <c r="B71" s="180" t="s">
        <v>550</v>
      </c>
      <c r="C71" s="160" t="s">
        <v>522</v>
      </c>
      <c r="D71" s="161" t="n">
        <v>79.22</v>
      </c>
      <c r="E71" s="161" t="n">
        <v>18</v>
      </c>
      <c r="F71" s="174" t="n">
        <v>18</v>
      </c>
      <c r="G71" s="175" t="n">
        <v>93.36</v>
      </c>
      <c r="H71" s="176" t="n">
        <v>13</v>
      </c>
      <c r="I71" s="163" t="n">
        <v>0</v>
      </c>
      <c r="J71" s="163" t="n">
        <v>0</v>
      </c>
      <c r="K71" s="164" t="n">
        <v>0</v>
      </c>
      <c r="L71" s="163" t="n">
        <v>0</v>
      </c>
      <c r="M71" s="165" t="n">
        <f aca="false">K71+L71-(I71+J71)</f>
        <v>0</v>
      </c>
      <c r="N71" s="166" t="n">
        <f aca="false">60+(M71+8.75)*35/(12.1+8.75)</f>
        <v>74.6882494004796</v>
      </c>
      <c r="O71" s="166" t="n">
        <v>88</v>
      </c>
      <c r="P71" s="167" t="n">
        <v>84.64</v>
      </c>
      <c r="Q71" s="168" t="n">
        <v>0</v>
      </c>
      <c r="R71" s="166" t="n">
        <f aca="false">60+(Q71+0)*35/(2+0)</f>
        <v>60</v>
      </c>
      <c r="S71" s="166" t="n">
        <f aca="false">O71*0.6+0.4*(R71*0.5+P71*0.5)</f>
        <v>81.728</v>
      </c>
      <c r="T71" s="169" t="n">
        <f aca="false">G71*0.1+N71*0.15</f>
        <v>20.5392374100719</v>
      </c>
      <c r="U71" s="163" t="n">
        <v>21</v>
      </c>
      <c r="V71" s="170" t="s">
        <v>30</v>
      </c>
      <c r="W71" s="166" t="n">
        <f aca="false">G71*0.1+N71*0.15+S71*0.05+D71*0.7</f>
        <v>80.0796374100719</v>
      </c>
      <c r="X71" s="163" t="n">
        <v>17</v>
      </c>
    </row>
    <row r="72" s="171" customFormat="true" ht="15" hidden="false" customHeight="true" outlineLevel="0" collapsed="false">
      <c r="A72" s="179" t="n">
        <v>3100424049</v>
      </c>
      <c r="B72" s="180" t="s">
        <v>551</v>
      </c>
      <c r="C72" s="160" t="s">
        <v>522</v>
      </c>
      <c r="D72" s="161" t="n">
        <v>83.38</v>
      </c>
      <c r="E72" s="161" t="n">
        <v>4</v>
      </c>
      <c r="F72" s="161" t="n">
        <v>4</v>
      </c>
      <c r="G72" s="162" t="n">
        <v>95.75</v>
      </c>
      <c r="H72" s="161" t="n">
        <v>2</v>
      </c>
      <c r="I72" s="163" t="n">
        <v>0</v>
      </c>
      <c r="J72" s="163" t="n">
        <v>0</v>
      </c>
      <c r="K72" s="164" t="n">
        <v>5</v>
      </c>
      <c r="L72" s="163" t="n">
        <v>0</v>
      </c>
      <c r="M72" s="165" t="n">
        <f aca="false">K72+L72-(I72+J72)</f>
        <v>5</v>
      </c>
      <c r="N72" s="166" t="n">
        <f aca="false">60+(M72+8.75)*35/(12.1+8.75)</f>
        <v>83.0815347721823</v>
      </c>
      <c r="O72" s="166" t="n">
        <v>87</v>
      </c>
      <c r="P72" s="167" t="n">
        <v>85</v>
      </c>
      <c r="Q72" s="168" t="n">
        <v>0</v>
      </c>
      <c r="R72" s="166" t="n">
        <f aca="false">60+(Q72+0)*35/(2+0)</f>
        <v>60</v>
      </c>
      <c r="S72" s="166" t="n">
        <f aca="false">O72*0.6+0.4*(R72*0.5+P72*0.5)</f>
        <v>81.2</v>
      </c>
      <c r="T72" s="169" t="n">
        <f aca="false">G72*0.1+N72*0.15</f>
        <v>22.0372302158273</v>
      </c>
      <c r="U72" s="163" t="n">
        <v>3</v>
      </c>
      <c r="V72" s="170" t="s">
        <v>30</v>
      </c>
      <c r="W72" s="166" t="n">
        <f aca="false">G72*0.1+N72*0.15+S72*0.05+D72*0.7</f>
        <v>84.4632302158273</v>
      </c>
      <c r="X72" s="163" t="n">
        <v>3</v>
      </c>
    </row>
    <row r="73" s="171" customFormat="true" ht="15" hidden="false" customHeight="true" outlineLevel="0" collapsed="false">
      <c r="A73" s="179" t="n">
        <v>3100424052</v>
      </c>
      <c r="B73" s="180" t="s">
        <v>552</v>
      </c>
      <c r="C73" s="160" t="s">
        <v>522</v>
      </c>
      <c r="D73" s="161" t="n">
        <v>81.52</v>
      </c>
      <c r="E73" s="161" t="n">
        <v>9</v>
      </c>
      <c r="F73" s="161" t="n">
        <v>9</v>
      </c>
      <c r="G73" s="162" t="n">
        <v>93.76</v>
      </c>
      <c r="H73" s="161" t="n">
        <v>8</v>
      </c>
      <c r="I73" s="163" t="n">
        <v>0</v>
      </c>
      <c r="J73" s="163" t="n">
        <v>2</v>
      </c>
      <c r="K73" s="164" t="n">
        <v>3</v>
      </c>
      <c r="L73" s="163" t="n">
        <v>0</v>
      </c>
      <c r="M73" s="165" t="n">
        <f aca="false">K73+L73-(I73+J73)</f>
        <v>1</v>
      </c>
      <c r="N73" s="166" t="n">
        <f aca="false">60+(M73+8.75)*35/(12.1+8.75)</f>
        <v>76.3669064748201</v>
      </c>
      <c r="O73" s="166" t="n">
        <v>77.5</v>
      </c>
      <c r="P73" s="167" t="n">
        <v>83.57</v>
      </c>
      <c r="Q73" s="168" t="n">
        <v>0</v>
      </c>
      <c r="R73" s="166" t="n">
        <f aca="false">60+(Q73+0)*35/(2+0)</f>
        <v>60</v>
      </c>
      <c r="S73" s="166" t="n">
        <f aca="false">O73*0.6+0.4*(R73*0.5+P73*0.5)</f>
        <v>75.214</v>
      </c>
      <c r="T73" s="169" t="n">
        <f aca="false">G73*0.1+N73*0.15</f>
        <v>20.831035971223</v>
      </c>
      <c r="U73" s="163" t="n">
        <v>12</v>
      </c>
      <c r="V73" s="170" t="s">
        <v>30</v>
      </c>
      <c r="W73" s="166" t="n">
        <f aca="false">G73*0.1+N73*0.15+S73*0.05+D73*0.7</f>
        <v>81.655735971223</v>
      </c>
      <c r="X73" s="163" t="n">
        <v>11</v>
      </c>
    </row>
    <row r="74" s="171" customFormat="true" ht="15" hidden="false" customHeight="true" outlineLevel="0" collapsed="false">
      <c r="A74" s="179" t="n">
        <v>3100424053</v>
      </c>
      <c r="B74" s="180" t="s">
        <v>553</v>
      </c>
      <c r="C74" s="160" t="s">
        <v>522</v>
      </c>
      <c r="D74" s="161" t="n">
        <v>76.59</v>
      </c>
      <c r="E74" s="161" t="n">
        <v>29</v>
      </c>
      <c r="F74" s="161" t="n">
        <v>29</v>
      </c>
      <c r="G74" s="162" t="n">
        <v>92.77</v>
      </c>
      <c r="H74" s="161" t="n">
        <v>22</v>
      </c>
      <c r="I74" s="163" t="n">
        <v>0</v>
      </c>
      <c r="J74" s="163" t="n">
        <v>0.4</v>
      </c>
      <c r="K74" s="164" t="n">
        <v>1</v>
      </c>
      <c r="L74" s="163" t="n">
        <v>0</v>
      </c>
      <c r="M74" s="165" t="n">
        <f aca="false">K74+L74-(I74+J74)</f>
        <v>0.6</v>
      </c>
      <c r="N74" s="166" t="n">
        <f aca="false">60+(M74+8.75)*35/(12.1+8.75)</f>
        <v>75.6954436450839</v>
      </c>
      <c r="O74" s="166" t="n">
        <v>89.5</v>
      </c>
      <c r="P74" s="167" t="n">
        <v>84.64</v>
      </c>
      <c r="Q74" s="168" t="n">
        <v>1.2</v>
      </c>
      <c r="R74" s="166" t="n">
        <f aca="false">60+(Q74+0)*35/(2+0)</f>
        <v>81</v>
      </c>
      <c r="S74" s="166" t="n">
        <f aca="false">O74*0.6+0.4*(R74*0.5+P74*0.5)</f>
        <v>86.828</v>
      </c>
      <c r="T74" s="169" t="n">
        <f aca="false">G74*0.1+N74*0.15</f>
        <v>20.6313165467626</v>
      </c>
      <c r="U74" s="163" t="n">
        <v>18</v>
      </c>
      <c r="V74" s="170" t="s">
        <v>30</v>
      </c>
      <c r="W74" s="166" t="n">
        <f aca="false">G74*0.1+N74*0.15+S74*0.05+D74*0.7</f>
        <v>78.5857165467626</v>
      </c>
      <c r="X74" s="163" t="n">
        <v>26</v>
      </c>
    </row>
    <row r="75" s="171" customFormat="true" ht="15" hidden="false" customHeight="true" outlineLevel="0" collapsed="false">
      <c r="A75" s="179" t="n">
        <v>3100424055</v>
      </c>
      <c r="B75" s="180" t="s">
        <v>554</v>
      </c>
      <c r="C75" s="160" t="s">
        <v>522</v>
      </c>
      <c r="D75" s="161" t="n">
        <v>78.68</v>
      </c>
      <c r="E75" s="161" t="n">
        <v>22</v>
      </c>
      <c r="F75" s="161" t="n">
        <v>22</v>
      </c>
      <c r="G75" s="162" t="n">
        <v>92.88</v>
      </c>
      <c r="H75" s="161" t="n">
        <v>20</v>
      </c>
      <c r="I75" s="163" t="n">
        <v>0</v>
      </c>
      <c r="J75" s="163" t="n">
        <v>2.4</v>
      </c>
      <c r="K75" s="164" t="n">
        <v>3</v>
      </c>
      <c r="L75" s="163" t="n">
        <v>0</v>
      </c>
      <c r="M75" s="165" t="n">
        <f aca="false">K75+L75-(I75+J75)</f>
        <v>0.6</v>
      </c>
      <c r="N75" s="166" t="n">
        <f aca="false">60+(M75+8.75)*35/(12.1+8.75)</f>
        <v>75.6954436450839</v>
      </c>
      <c r="O75" s="166" t="n">
        <v>83</v>
      </c>
      <c r="P75" s="167" t="n">
        <v>84.36</v>
      </c>
      <c r="Q75" s="168" t="n">
        <v>0</v>
      </c>
      <c r="R75" s="166" t="n">
        <f aca="false">60+(Q75+0)*35/(2+0)</f>
        <v>60</v>
      </c>
      <c r="S75" s="166" t="n">
        <f aca="false">O75*0.6+0.4*(R75*0.5+P75*0.5)</f>
        <v>78.672</v>
      </c>
      <c r="T75" s="169" t="n">
        <f aca="false">G75*0.1+N75*0.15</f>
        <v>20.6423165467626</v>
      </c>
      <c r="U75" s="163" t="n">
        <v>17</v>
      </c>
      <c r="V75" s="170" t="s">
        <v>30</v>
      </c>
      <c r="W75" s="166" t="n">
        <f aca="false">G75*0.1+N75*0.15+S75*0.05+D75*0.7</f>
        <v>79.6519165467626</v>
      </c>
      <c r="X75" s="163" t="n">
        <v>21</v>
      </c>
    </row>
    <row r="76" s="171" customFormat="true" ht="15" hidden="false" customHeight="true" outlineLevel="0" collapsed="false">
      <c r="A76" s="179" t="n">
        <v>3100424057</v>
      </c>
      <c r="B76" s="180" t="s">
        <v>555</v>
      </c>
      <c r="C76" s="160" t="s">
        <v>522</v>
      </c>
      <c r="D76" s="161" t="n">
        <v>70.9</v>
      </c>
      <c r="E76" s="161" t="n">
        <v>32</v>
      </c>
      <c r="F76" s="161" t="n">
        <v>32</v>
      </c>
      <c r="G76" s="162" t="n">
        <v>90.65</v>
      </c>
      <c r="H76" s="161" t="n">
        <v>34</v>
      </c>
      <c r="I76" s="163" t="n">
        <v>0</v>
      </c>
      <c r="J76" s="163" t="n">
        <v>0.6</v>
      </c>
      <c r="K76" s="164" t="n">
        <v>0</v>
      </c>
      <c r="L76" s="163" t="n">
        <v>0</v>
      </c>
      <c r="M76" s="165" t="n">
        <f aca="false">K76+L76-(I76+J76)</f>
        <v>-0.6</v>
      </c>
      <c r="N76" s="166" t="n">
        <f aca="false">60+(M76+8.75)*35/(12.1+8.75)</f>
        <v>73.6810551558753</v>
      </c>
      <c r="O76" s="166" t="n">
        <v>84.5</v>
      </c>
      <c r="P76" s="167" t="n">
        <v>83.57</v>
      </c>
      <c r="Q76" s="168" t="n">
        <v>0</v>
      </c>
      <c r="R76" s="166" t="n">
        <f aca="false">60+(Q76+0)*35/(2+0)</f>
        <v>60</v>
      </c>
      <c r="S76" s="166" t="n">
        <f aca="false">O76*0.6+0.4*(R76*0.5+P76*0.5)</f>
        <v>79.414</v>
      </c>
      <c r="T76" s="169" t="n">
        <f aca="false">G76*0.1+N76*0.15</f>
        <v>20.1171582733813</v>
      </c>
      <c r="U76" s="163" t="n">
        <v>31</v>
      </c>
      <c r="V76" s="170" t="s">
        <v>48</v>
      </c>
      <c r="W76" s="166" t="n">
        <f aca="false">G76*0.1+N76*0.15+S76*0.05+D76*0.7</f>
        <v>73.7178582733813</v>
      </c>
      <c r="X76" s="163" t="n">
        <v>32</v>
      </c>
    </row>
    <row r="77" s="171" customFormat="true" ht="15" hidden="false" customHeight="true" outlineLevel="0" collapsed="false">
      <c r="A77" s="179" t="n">
        <v>3100424058</v>
      </c>
      <c r="B77" s="180" t="s">
        <v>556</v>
      </c>
      <c r="C77" s="160" t="s">
        <v>522</v>
      </c>
      <c r="D77" s="161" t="n">
        <v>66.38</v>
      </c>
      <c r="E77" s="161" t="n">
        <v>34</v>
      </c>
      <c r="F77" s="161" t="n">
        <v>34</v>
      </c>
      <c r="G77" s="162" t="n">
        <v>91.37</v>
      </c>
      <c r="H77" s="161" t="n">
        <v>31</v>
      </c>
      <c r="I77" s="163" t="n">
        <v>0</v>
      </c>
      <c r="J77" s="163" t="n">
        <v>4</v>
      </c>
      <c r="K77" s="164" t="n">
        <v>0</v>
      </c>
      <c r="L77" s="163" t="n">
        <v>0</v>
      </c>
      <c r="M77" s="165" t="n">
        <f aca="false">K77+L77-(I77+J77)</f>
        <v>-4</v>
      </c>
      <c r="N77" s="166" t="n">
        <f aca="false">60+(M77+8.75)*35/(12.1+8.75)</f>
        <v>67.9736211031175</v>
      </c>
      <c r="O77" s="166" t="n">
        <v>83</v>
      </c>
      <c r="P77" s="167" t="n">
        <v>83.43</v>
      </c>
      <c r="Q77" s="168" t="n">
        <v>0</v>
      </c>
      <c r="R77" s="166" t="n">
        <f aca="false">60+(Q77+0)*35/(2+0)</f>
        <v>60</v>
      </c>
      <c r="S77" s="166" t="n">
        <f aca="false">O77*0.6+0.4*(R77*0.5+P77*0.5)</f>
        <v>78.486</v>
      </c>
      <c r="T77" s="169" t="n">
        <f aca="false">G77*0.1+N77*0.15</f>
        <v>19.3330431654676</v>
      </c>
      <c r="U77" s="163" t="n">
        <v>34</v>
      </c>
      <c r="V77" s="170" t="s">
        <v>48</v>
      </c>
      <c r="W77" s="166" t="n">
        <f aca="false">G77*0.1+N77*0.15+S77*0.05+D77*0.7</f>
        <v>69.7233431654676</v>
      </c>
      <c r="X77" s="163" t="n">
        <v>34</v>
      </c>
    </row>
    <row r="78" s="171" customFormat="true" ht="15" hidden="false" customHeight="true" outlineLevel="0" collapsed="false">
      <c r="A78" s="179" t="n">
        <v>3100424059</v>
      </c>
      <c r="B78" s="180" t="s">
        <v>557</v>
      </c>
      <c r="C78" s="160" t="s">
        <v>522</v>
      </c>
      <c r="D78" s="161" t="n">
        <v>79.66</v>
      </c>
      <c r="E78" s="161" t="n">
        <v>14</v>
      </c>
      <c r="F78" s="174" t="n">
        <v>14</v>
      </c>
      <c r="G78" s="175" t="n">
        <v>92.96</v>
      </c>
      <c r="H78" s="176" t="n">
        <v>19</v>
      </c>
      <c r="I78" s="163" t="n">
        <v>0</v>
      </c>
      <c r="J78" s="163" t="n">
        <v>0</v>
      </c>
      <c r="K78" s="164" t="n">
        <v>1</v>
      </c>
      <c r="L78" s="163" t="n">
        <v>0</v>
      </c>
      <c r="M78" s="165" t="n">
        <f aca="false">K78+L78-(I78+J78)</f>
        <v>1</v>
      </c>
      <c r="N78" s="166" t="n">
        <f aca="false">60+(M78+8.75)*35/(12.1+8.75)</f>
        <v>76.3669064748201</v>
      </c>
      <c r="O78" s="166" t="n">
        <v>91</v>
      </c>
      <c r="P78" s="167" t="n">
        <v>85</v>
      </c>
      <c r="Q78" s="168" t="n">
        <v>1.9</v>
      </c>
      <c r="R78" s="166" t="n">
        <f aca="false">60+(Q78+0)*35/(2+0)</f>
        <v>93.25</v>
      </c>
      <c r="S78" s="166" t="n">
        <f aca="false">O78*0.6+0.4*(R78*0.5+P78*0.5)</f>
        <v>90.25</v>
      </c>
      <c r="T78" s="169" t="n">
        <f aca="false">G78*0.1+N78*0.15</f>
        <v>20.751035971223</v>
      </c>
      <c r="U78" s="163" t="n">
        <v>13</v>
      </c>
      <c r="V78" s="170" t="s">
        <v>30</v>
      </c>
      <c r="W78" s="166" t="n">
        <f aca="false">G78*0.1+N78*0.15+S78*0.05+D78*0.7</f>
        <v>81.025535971223</v>
      </c>
      <c r="X78" s="163" t="n">
        <v>14</v>
      </c>
    </row>
  </sheetData>
  <autoFilter ref="A4:X78"/>
  <mergeCells count="12">
    <mergeCell ref="A1:X1"/>
    <mergeCell ref="A2:A3"/>
    <mergeCell ref="B2:B3"/>
    <mergeCell ref="C2:C3"/>
    <mergeCell ref="D2:F2"/>
    <mergeCell ref="G2:H2"/>
    <mergeCell ref="I2:N2"/>
    <mergeCell ref="O2:S2"/>
    <mergeCell ref="T2:T3"/>
    <mergeCell ref="U2:U3"/>
    <mergeCell ref="V2:V3"/>
    <mergeCell ref="W2:X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0" activeCellId="0" sqref="C50"/>
    </sheetView>
  </sheetViews>
  <sheetFormatPr defaultColWidth="24.74609375" defaultRowHeight="12" zeroHeight="false" outlineLevelRow="0" outlineLevelCol="0"/>
  <cols>
    <col collapsed="false" customWidth="true" hidden="false" outlineLevel="0" max="1" min="1" style="127" width="15.75"/>
    <col collapsed="false" customWidth="true" hidden="false" outlineLevel="0" max="2" min="2" style="127" width="10.12"/>
    <col collapsed="false" customWidth="true" hidden="false" outlineLevel="0" max="3" min="3" style="127" width="8.87"/>
    <col collapsed="false" customWidth="true" hidden="false" outlineLevel="0" max="4" min="4" style="127" width="9.75"/>
    <col collapsed="false" customWidth="true" hidden="false" outlineLevel="0" max="5" min="5" style="127" width="9.24"/>
    <col collapsed="false" customWidth="true" hidden="false" outlineLevel="0" max="6" min="6" style="127" width="9.99"/>
    <col collapsed="false" customWidth="true" hidden="false" outlineLevel="0" max="7" min="7" style="127" width="11.87"/>
    <col collapsed="false" customWidth="true" hidden="false" outlineLevel="0" max="8" min="8" style="127" width="10.99"/>
    <col collapsed="false" customWidth="true" hidden="false" outlineLevel="0" max="9" min="9" style="127" width="8.87"/>
    <col collapsed="false" customWidth="true" hidden="false" outlineLevel="0" max="10" min="10" style="127" width="10.24"/>
    <col collapsed="false" customWidth="true" hidden="false" outlineLevel="0" max="11" min="11" style="127" width="13.37"/>
    <col collapsed="false" customWidth="true" hidden="false" outlineLevel="0" max="12" min="12" style="127" width="9.99"/>
    <col collapsed="false" customWidth="true" hidden="false" outlineLevel="0" max="13" min="13" style="127" width="13.74"/>
    <col collapsed="false" customWidth="true" hidden="false" outlineLevel="0" max="14" min="14" style="127" width="11.24"/>
    <col collapsed="false" customWidth="true" hidden="false" outlineLevel="0" max="15" min="15" style="127" width="8.24"/>
    <col collapsed="false" customWidth="true" hidden="false" outlineLevel="0" max="16" min="16" style="127" width="9.36"/>
    <col collapsed="false" customWidth="true" hidden="false" outlineLevel="0" max="18" min="17" style="127" width="8.36"/>
    <col collapsed="false" customWidth="true" hidden="false" outlineLevel="0" max="19" min="19" style="127" width="9.12"/>
    <col collapsed="false" customWidth="true" hidden="false" outlineLevel="0" max="20" min="20" style="127" width="8.99"/>
    <col collapsed="false" customWidth="true" hidden="false" outlineLevel="0" max="22" min="21" style="127" width="8.11"/>
    <col collapsed="false" customWidth="true" hidden="false" outlineLevel="0" max="23" min="23" style="127" width="8.99"/>
    <col collapsed="false" customWidth="true" hidden="false" outlineLevel="0" max="24" min="24" style="127" width="8.36"/>
    <col collapsed="false" customWidth="true" hidden="false" outlineLevel="0" max="26" min="25" style="183" width="8.74"/>
    <col collapsed="false" customWidth="false" hidden="false" outlineLevel="0" max="35" min="27" style="183" width="24.75"/>
    <col collapsed="false" customWidth="false" hidden="false" outlineLevel="0" max="257" min="36" style="127" width="24.75"/>
  </cols>
  <sheetData>
    <row r="1" customFormat="false" ht="4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1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/>
      <c r="F2" s="8"/>
      <c r="G2" s="8" t="s">
        <v>5</v>
      </c>
      <c r="H2" s="8"/>
      <c r="I2" s="9" t="s">
        <v>6</v>
      </c>
      <c r="J2" s="9"/>
      <c r="K2" s="9"/>
      <c r="L2" s="9"/>
      <c r="M2" s="9"/>
      <c r="N2" s="9"/>
      <c r="O2" s="10" t="s">
        <v>7</v>
      </c>
      <c r="P2" s="10"/>
      <c r="Q2" s="10"/>
      <c r="R2" s="10"/>
      <c r="S2" s="10"/>
      <c r="T2" s="11" t="s">
        <v>8</v>
      </c>
      <c r="U2" s="9" t="s">
        <v>9</v>
      </c>
      <c r="V2" s="185" t="s">
        <v>10</v>
      </c>
      <c r="W2" s="12" t="s">
        <v>11</v>
      </c>
      <c r="X2" s="12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5" customFormat="true" ht="24.95" hidden="false" customHeight="true" outlineLevel="0" collapsed="false">
      <c r="A3" s="8"/>
      <c r="B3" s="8"/>
      <c r="C3" s="8"/>
      <c r="D3" s="13" t="s">
        <v>12</v>
      </c>
      <c r="E3" s="14" t="s">
        <v>13</v>
      </c>
      <c r="F3" s="186" t="s">
        <v>14</v>
      </c>
      <c r="G3" s="13" t="s">
        <v>15</v>
      </c>
      <c r="H3" s="16" t="s">
        <v>14</v>
      </c>
      <c r="I3" s="17" t="s">
        <v>16</v>
      </c>
      <c r="J3" s="17" t="s">
        <v>17</v>
      </c>
      <c r="K3" s="17" t="s">
        <v>18</v>
      </c>
      <c r="L3" s="17" t="s">
        <v>19</v>
      </c>
      <c r="M3" s="18" t="s">
        <v>20</v>
      </c>
      <c r="N3" s="19" t="s">
        <v>21</v>
      </c>
      <c r="O3" s="20" t="s">
        <v>22</v>
      </c>
      <c r="P3" s="20" t="s">
        <v>23</v>
      </c>
      <c r="Q3" s="21" t="s">
        <v>24</v>
      </c>
      <c r="R3" s="20" t="s">
        <v>25</v>
      </c>
      <c r="S3" s="19" t="s">
        <v>26</v>
      </c>
      <c r="T3" s="11"/>
      <c r="U3" s="9"/>
      <c r="V3" s="185"/>
      <c r="W3" s="22" t="s">
        <v>27</v>
      </c>
      <c r="X3" s="23" t="s">
        <v>14</v>
      </c>
    </row>
    <row r="4" s="203" customFormat="true" ht="15" hidden="false" customHeight="true" outlineLevel="0" collapsed="false">
      <c r="A4" s="187" t="n">
        <v>3090424003</v>
      </c>
      <c r="B4" s="188" t="s">
        <v>558</v>
      </c>
      <c r="C4" s="189" t="s">
        <v>559</v>
      </c>
      <c r="D4" s="190" t="n">
        <v>82.09</v>
      </c>
      <c r="E4" s="190" t="n">
        <v>10</v>
      </c>
      <c r="F4" s="190" t="n">
        <v>10</v>
      </c>
      <c r="G4" s="191" t="n">
        <v>96.43</v>
      </c>
      <c r="H4" s="190" t="n">
        <v>4</v>
      </c>
      <c r="I4" s="192" t="n">
        <v>0</v>
      </c>
      <c r="J4" s="192" t="n">
        <v>0</v>
      </c>
      <c r="K4" s="193" t="n">
        <v>1.5</v>
      </c>
      <c r="L4" s="192" t="n">
        <v>-4</v>
      </c>
      <c r="M4" s="194" t="n">
        <f aca="false">K4+L4-(I4+J4)</f>
        <v>-2.5</v>
      </c>
      <c r="N4" s="195" t="n">
        <f aca="false">60+(M4+4.7)*35/(12+4.7)</f>
        <v>64.6107784431138</v>
      </c>
      <c r="O4" s="195" t="n">
        <v>75</v>
      </c>
      <c r="P4" s="196" t="n">
        <v>85</v>
      </c>
      <c r="Q4" s="192" t="n">
        <v>0</v>
      </c>
      <c r="R4" s="195" t="n">
        <f aca="false">60+(Q4+0)*35/(1.7+0)</f>
        <v>60</v>
      </c>
      <c r="S4" s="195" t="n">
        <f aca="false">O4*0.6+0.4*(R4*0.5+P4*0.5)</f>
        <v>74</v>
      </c>
      <c r="T4" s="197" t="n">
        <f aca="false">G4*0.1+N4*0.15</f>
        <v>19.3346167664671</v>
      </c>
      <c r="U4" s="198" t="n">
        <v>17</v>
      </c>
      <c r="V4" s="199" t="s">
        <v>30</v>
      </c>
      <c r="W4" s="200" t="n">
        <f aca="false">G4*0.1+N4*0.15+S4*0.05+D4*0.7</f>
        <v>80.4976167664671</v>
      </c>
      <c r="X4" s="201" t="n">
        <v>10</v>
      </c>
      <c r="Y4" s="202"/>
      <c r="Z4" s="202"/>
      <c r="AA4" s="202"/>
      <c r="AB4" s="202"/>
      <c r="AC4" s="202"/>
      <c r="AD4" s="202"/>
      <c r="AE4" s="202"/>
      <c r="AF4" s="202"/>
      <c r="AG4" s="202"/>
      <c r="AH4" s="202"/>
      <c r="AI4" s="202"/>
    </row>
    <row r="5" s="203" customFormat="true" ht="15" hidden="false" customHeight="true" outlineLevel="0" collapsed="false">
      <c r="A5" s="187" t="n">
        <v>3090424004</v>
      </c>
      <c r="B5" s="188" t="s">
        <v>560</v>
      </c>
      <c r="C5" s="189" t="s">
        <v>559</v>
      </c>
      <c r="D5" s="190" t="n">
        <v>83.4</v>
      </c>
      <c r="E5" s="190" t="n">
        <v>9</v>
      </c>
      <c r="F5" s="190" t="n">
        <v>9</v>
      </c>
      <c r="G5" s="191" t="n">
        <v>95.66</v>
      </c>
      <c r="H5" s="190" t="n">
        <v>11</v>
      </c>
      <c r="I5" s="192" t="n">
        <v>0</v>
      </c>
      <c r="J5" s="192" t="n">
        <v>0</v>
      </c>
      <c r="K5" s="193" t="n">
        <v>0</v>
      </c>
      <c r="L5" s="192" t="n">
        <v>0</v>
      </c>
      <c r="M5" s="194" t="n">
        <f aca="false">K5+L5-(I5+J5)</f>
        <v>0</v>
      </c>
      <c r="N5" s="195" t="n">
        <f aca="false">60+(M5+4.7)*35/(12+4.7)</f>
        <v>69.8502994011976</v>
      </c>
      <c r="O5" s="195" t="n">
        <v>72</v>
      </c>
      <c r="P5" s="196" t="n">
        <v>85</v>
      </c>
      <c r="Q5" s="192" t="n">
        <v>0</v>
      </c>
      <c r="R5" s="195" t="n">
        <f aca="false">60+(Q5+0)*35/(1.7+0)</f>
        <v>60</v>
      </c>
      <c r="S5" s="195" t="n">
        <f aca="false">O5*0.6+0.4*(R5*0.5+P5*0.5)</f>
        <v>72.2</v>
      </c>
      <c r="T5" s="197" t="n">
        <f aca="false">G5*0.1+N5*0.15</f>
        <v>20.0435449101796</v>
      </c>
      <c r="U5" s="198" t="n">
        <v>8</v>
      </c>
      <c r="V5" s="199" t="s">
        <v>30</v>
      </c>
      <c r="W5" s="204" t="n">
        <f aca="false">G5*0.1+N5*0.15+S5*0.05+D5*0.7</f>
        <v>82.0335449101796</v>
      </c>
      <c r="X5" s="192" t="n">
        <v>8</v>
      </c>
      <c r="Y5" s="202"/>
      <c r="Z5" s="202"/>
      <c r="AA5" s="202"/>
      <c r="AB5" s="202"/>
      <c r="AC5" s="202"/>
      <c r="AD5" s="202"/>
      <c r="AE5" s="202"/>
      <c r="AF5" s="202"/>
      <c r="AG5" s="202"/>
      <c r="AH5" s="202"/>
      <c r="AI5" s="202"/>
    </row>
    <row r="6" s="203" customFormat="true" ht="15" hidden="false" customHeight="true" outlineLevel="0" collapsed="false">
      <c r="A6" s="187" t="n">
        <v>3090424014</v>
      </c>
      <c r="B6" s="188" t="s">
        <v>561</v>
      </c>
      <c r="C6" s="189" t="s">
        <v>559</v>
      </c>
      <c r="D6" s="190" t="n">
        <v>84.6</v>
      </c>
      <c r="E6" s="190" t="n">
        <v>5</v>
      </c>
      <c r="F6" s="190" t="n">
        <v>5</v>
      </c>
      <c r="G6" s="191" t="n">
        <v>95.59</v>
      </c>
      <c r="H6" s="190" t="n">
        <v>12</v>
      </c>
      <c r="I6" s="192" t="n">
        <v>0</v>
      </c>
      <c r="J6" s="192" t="n">
        <v>0</v>
      </c>
      <c r="K6" s="193" t="n">
        <v>1.5</v>
      </c>
      <c r="L6" s="192" t="n">
        <v>0</v>
      </c>
      <c r="M6" s="194" t="n">
        <f aca="false">K6+L6-(I6+J6)</f>
        <v>1.5</v>
      </c>
      <c r="N6" s="195" t="n">
        <f aca="false">60+(M6+4.7)*35/(12+4.7)</f>
        <v>72.9940119760479</v>
      </c>
      <c r="O6" s="195" t="n">
        <v>74</v>
      </c>
      <c r="P6" s="196" t="n">
        <v>85</v>
      </c>
      <c r="Q6" s="192" t="n">
        <v>0</v>
      </c>
      <c r="R6" s="195" t="n">
        <f aca="false">60+(Q6+0)*35/(1.7+0)</f>
        <v>60</v>
      </c>
      <c r="S6" s="195" t="n">
        <f aca="false">O6*0.6+0.4*(R6*0.5+P6*0.5)</f>
        <v>73.4</v>
      </c>
      <c r="T6" s="197" t="n">
        <f aca="false">G6*0.1+N6*0.15</f>
        <v>20.5081017964072</v>
      </c>
      <c r="U6" s="198" t="n">
        <v>5</v>
      </c>
      <c r="V6" s="199" t="s">
        <v>30</v>
      </c>
      <c r="W6" s="204" t="n">
        <f aca="false">G6*0.1+N6*0.15+S6*0.05+D6*0.7</f>
        <v>83.3981017964072</v>
      </c>
      <c r="X6" s="192" t="n">
        <v>6</v>
      </c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</row>
    <row r="7" s="203" customFormat="true" ht="15" hidden="false" customHeight="true" outlineLevel="0" collapsed="false">
      <c r="A7" s="187" t="n">
        <v>3090424015</v>
      </c>
      <c r="B7" s="188" t="s">
        <v>562</v>
      </c>
      <c r="C7" s="189" t="s">
        <v>559</v>
      </c>
      <c r="D7" s="190" t="n">
        <v>84.86</v>
      </c>
      <c r="E7" s="190" t="n">
        <v>4</v>
      </c>
      <c r="F7" s="190" t="n">
        <v>4</v>
      </c>
      <c r="G7" s="191" t="n">
        <v>96.4</v>
      </c>
      <c r="H7" s="190" t="n">
        <v>6</v>
      </c>
      <c r="I7" s="192" t="n">
        <v>0</v>
      </c>
      <c r="J7" s="192" t="n">
        <v>0</v>
      </c>
      <c r="K7" s="193" t="n">
        <v>3.8</v>
      </c>
      <c r="L7" s="192" t="n">
        <v>0</v>
      </c>
      <c r="M7" s="194" t="n">
        <f aca="false">K7+L7-(I7+J7)</f>
        <v>3.8</v>
      </c>
      <c r="N7" s="195" t="n">
        <f aca="false">60+(M7+4.7)*35/(12+4.7)</f>
        <v>77.814371257485</v>
      </c>
      <c r="O7" s="195" t="n">
        <v>73</v>
      </c>
      <c r="P7" s="196" t="n">
        <v>85</v>
      </c>
      <c r="Q7" s="192" t="n">
        <v>0</v>
      </c>
      <c r="R7" s="195" t="n">
        <f aca="false">60+(Q7+0)*35/(1.7+0)</f>
        <v>60</v>
      </c>
      <c r="S7" s="195" t="n">
        <f aca="false">O7*0.6+0.4*(R7*0.5+P7*0.5)</f>
        <v>72.8</v>
      </c>
      <c r="T7" s="197" t="n">
        <f aca="false">G7*0.1+N7*0.15</f>
        <v>21.3121556886228</v>
      </c>
      <c r="U7" s="198" t="n">
        <v>2</v>
      </c>
      <c r="V7" s="199" t="s">
        <v>30</v>
      </c>
      <c r="W7" s="204" t="n">
        <f aca="false">G7*0.1+N7*0.15+S7*0.05+D7*0.7</f>
        <v>84.3541556886228</v>
      </c>
      <c r="X7" s="192" t="n">
        <v>4</v>
      </c>
      <c r="Y7" s="202"/>
      <c r="Z7" s="202"/>
      <c r="AA7" s="202"/>
      <c r="AB7" s="202"/>
      <c r="AC7" s="202"/>
      <c r="AD7" s="202"/>
      <c r="AE7" s="202"/>
      <c r="AF7" s="202"/>
      <c r="AG7" s="202"/>
      <c r="AH7" s="202"/>
      <c r="AI7" s="202"/>
    </row>
    <row r="8" s="203" customFormat="true" ht="15" hidden="false" customHeight="true" outlineLevel="0" collapsed="false">
      <c r="A8" s="187" t="n">
        <v>3090424024</v>
      </c>
      <c r="B8" s="188" t="s">
        <v>563</v>
      </c>
      <c r="C8" s="189" t="s">
        <v>559</v>
      </c>
      <c r="D8" s="190" t="n">
        <v>85.74</v>
      </c>
      <c r="E8" s="190" t="n">
        <v>3</v>
      </c>
      <c r="F8" s="190" t="n">
        <v>3</v>
      </c>
      <c r="G8" s="191" t="n">
        <v>97.39</v>
      </c>
      <c r="H8" s="190" t="n">
        <v>2</v>
      </c>
      <c r="I8" s="192" t="n">
        <v>0</v>
      </c>
      <c r="J8" s="192" t="n">
        <v>0</v>
      </c>
      <c r="K8" s="193" t="n">
        <v>12</v>
      </c>
      <c r="L8" s="192" t="n">
        <v>0</v>
      </c>
      <c r="M8" s="194" t="n">
        <f aca="false">K8+L8-(I8+J8)</f>
        <v>12</v>
      </c>
      <c r="N8" s="195" t="n">
        <f aca="false">60+(M8+4.7)*35/(12+4.7)</f>
        <v>95</v>
      </c>
      <c r="O8" s="195" t="n">
        <v>94</v>
      </c>
      <c r="P8" s="196" t="n">
        <v>85</v>
      </c>
      <c r="Q8" s="192" t="n">
        <v>0</v>
      </c>
      <c r="R8" s="195" t="n">
        <f aca="false">60+(Q8+0)*35/(1.7+0)</f>
        <v>60</v>
      </c>
      <c r="S8" s="195" t="n">
        <f aca="false">O8*0.6+0.4*(R8*0.5+P8*0.5)</f>
        <v>85.4</v>
      </c>
      <c r="T8" s="197" t="n">
        <f aca="false">G8*0.1+N8*0.15</f>
        <v>23.989</v>
      </c>
      <c r="U8" s="198" t="n">
        <v>1</v>
      </c>
      <c r="V8" s="199" t="s">
        <v>30</v>
      </c>
      <c r="W8" s="204" t="n">
        <f aca="false">G8*0.1+N8*0.15+S8*0.05+D8*0.7</f>
        <v>88.277</v>
      </c>
      <c r="X8" s="192" t="n">
        <v>1</v>
      </c>
      <c r="Y8" s="202"/>
      <c r="Z8" s="202"/>
      <c r="AA8" s="202"/>
      <c r="AB8" s="202"/>
      <c r="AC8" s="202"/>
      <c r="AD8" s="202"/>
      <c r="AE8" s="202"/>
      <c r="AF8" s="202"/>
      <c r="AG8" s="202"/>
      <c r="AH8" s="202"/>
      <c r="AI8" s="202"/>
    </row>
    <row r="9" s="203" customFormat="true" ht="15" hidden="false" customHeight="true" outlineLevel="0" collapsed="false">
      <c r="A9" s="187" t="n">
        <v>3090424025</v>
      </c>
      <c r="B9" s="188" t="s">
        <v>564</v>
      </c>
      <c r="C9" s="189" t="s">
        <v>559</v>
      </c>
      <c r="D9" s="190" t="n">
        <v>80.43</v>
      </c>
      <c r="E9" s="190" t="n">
        <v>11</v>
      </c>
      <c r="F9" s="190" t="n">
        <v>11</v>
      </c>
      <c r="G9" s="191" t="n">
        <v>95.58</v>
      </c>
      <c r="H9" s="190" t="n">
        <v>13</v>
      </c>
      <c r="I9" s="192" t="n">
        <v>0</v>
      </c>
      <c r="J9" s="192" t="n">
        <v>0</v>
      </c>
      <c r="K9" s="193" t="n">
        <v>0.45</v>
      </c>
      <c r="L9" s="192" t="n">
        <v>0.75</v>
      </c>
      <c r="M9" s="194" t="n">
        <f aca="false">K9+L9-(I9+J9)</f>
        <v>1.2</v>
      </c>
      <c r="N9" s="195" t="n">
        <f aca="false">60+(M9+4.7)*35/(12+4.7)</f>
        <v>72.3652694610778</v>
      </c>
      <c r="O9" s="195" t="n">
        <v>76</v>
      </c>
      <c r="P9" s="196" t="n">
        <v>85</v>
      </c>
      <c r="Q9" s="192" t="n">
        <v>0</v>
      </c>
      <c r="R9" s="195" t="n">
        <f aca="false">60+(Q9+0)*35/(1.7+0)</f>
        <v>60</v>
      </c>
      <c r="S9" s="195" t="n">
        <f aca="false">O9*0.6+0.4*(R9*0.5+P9*0.5)</f>
        <v>74.6</v>
      </c>
      <c r="T9" s="197" t="n">
        <f aca="false">G9*0.1+N9*0.15</f>
        <v>20.4127904191617</v>
      </c>
      <c r="U9" s="198" t="n">
        <v>6</v>
      </c>
      <c r="V9" s="199" t="s">
        <v>30</v>
      </c>
      <c r="W9" s="204" t="n">
        <f aca="false">G9*0.1+N9*0.15+S9*0.05+D9*0.7</f>
        <v>80.4437904191617</v>
      </c>
      <c r="X9" s="192" t="n">
        <v>11</v>
      </c>
      <c r="Y9" s="202"/>
      <c r="Z9" s="202"/>
      <c r="AA9" s="202"/>
      <c r="AB9" s="202"/>
      <c r="AC9" s="202"/>
      <c r="AD9" s="202"/>
      <c r="AE9" s="202"/>
      <c r="AF9" s="202"/>
      <c r="AG9" s="202"/>
      <c r="AH9" s="202"/>
      <c r="AI9" s="202"/>
    </row>
    <row r="10" s="203" customFormat="true" ht="15" hidden="false" customHeight="true" outlineLevel="0" collapsed="false">
      <c r="A10" s="187" t="n">
        <v>3090424033</v>
      </c>
      <c r="B10" s="188" t="s">
        <v>565</v>
      </c>
      <c r="C10" s="189" t="s">
        <v>559</v>
      </c>
      <c r="D10" s="190" t="n">
        <v>86.06</v>
      </c>
      <c r="E10" s="190" t="n">
        <v>2</v>
      </c>
      <c r="F10" s="190" t="n">
        <v>2</v>
      </c>
      <c r="G10" s="191" t="n">
        <v>97.52</v>
      </c>
      <c r="H10" s="190" t="n">
        <v>1</v>
      </c>
      <c r="I10" s="192" t="n">
        <v>0</v>
      </c>
      <c r="J10" s="192" t="n">
        <v>0</v>
      </c>
      <c r="K10" s="193" t="n">
        <v>2.5</v>
      </c>
      <c r="L10" s="192" t="n">
        <v>-1</v>
      </c>
      <c r="M10" s="194" t="n">
        <f aca="false">K10+L10-(I10+J10)</f>
        <v>1.5</v>
      </c>
      <c r="N10" s="195" t="n">
        <f aca="false">60+(M10+4.7)*35/(12+4.7)</f>
        <v>72.9940119760479</v>
      </c>
      <c r="O10" s="195" t="n">
        <v>68</v>
      </c>
      <c r="P10" s="196" t="n">
        <v>85</v>
      </c>
      <c r="Q10" s="192" t="n">
        <v>0</v>
      </c>
      <c r="R10" s="195" t="n">
        <f aca="false">60+(Q10+0)*35/(1.7+0)</f>
        <v>60</v>
      </c>
      <c r="S10" s="195" t="n">
        <f aca="false">O10*0.6+0.4*(R10*0.5+P10*0.5)</f>
        <v>69.8</v>
      </c>
      <c r="T10" s="197" t="n">
        <f aca="false">G10*0.1+N10*0.15</f>
        <v>20.7011017964072</v>
      </c>
      <c r="U10" s="198" t="n">
        <v>3</v>
      </c>
      <c r="V10" s="199" t="s">
        <v>30</v>
      </c>
      <c r="W10" s="204" t="n">
        <f aca="false">G10*0.1+N10*0.15+S10*0.05+D10*0.7</f>
        <v>84.4331017964072</v>
      </c>
      <c r="X10" s="192" t="n">
        <v>3</v>
      </c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</row>
    <row r="11" s="203" customFormat="true" ht="15" hidden="false" customHeight="true" outlineLevel="0" collapsed="false">
      <c r="A11" s="187" t="n">
        <v>3090424034</v>
      </c>
      <c r="B11" s="188" t="s">
        <v>566</v>
      </c>
      <c r="C11" s="189" t="s">
        <v>559</v>
      </c>
      <c r="D11" s="190" t="n">
        <v>83.94</v>
      </c>
      <c r="E11" s="190" t="n">
        <v>7</v>
      </c>
      <c r="F11" s="190" t="n">
        <v>7</v>
      </c>
      <c r="G11" s="191" t="n">
        <v>95.79</v>
      </c>
      <c r="H11" s="190" t="n">
        <v>10</v>
      </c>
      <c r="I11" s="190" t="n">
        <v>1.6</v>
      </c>
      <c r="J11" s="192" t="n">
        <v>0</v>
      </c>
      <c r="K11" s="193" t="n">
        <v>0</v>
      </c>
      <c r="L11" s="192" t="n">
        <v>-1</v>
      </c>
      <c r="M11" s="194" t="n">
        <f aca="false">K11+L11-(I11+J11)</f>
        <v>-2.6</v>
      </c>
      <c r="N11" s="195" t="n">
        <f aca="false">60+(M11+4.7)*35/(12+4.7)</f>
        <v>64.4011976047904</v>
      </c>
      <c r="O11" s="195" t="n">
        <v>81</v>
      </c>
      <c r="P11" s="196" t="n">
        <v>85</v>
      </c>
      <c r="Q11" s="192" t="n">
        <v>0</v>
      </c>
      <c r="R11" s="195" t="n">
        <f aca="false">60+(Q11+0)*35/(1.7+0)</f>
        <v>60</v>
      </c>
      <c r="S11" s="195" t="n">
        <f aca="false">O11*0.6+0.4*(R11*0.5+P11*0.5)</f>
        <v>77.6</v>
      </c>
      <c r="T11" s="197" t="n">
        <f aca="false">G11*0.1+N11*0.15</f>
        <v>19.2391796407186</v>
      </c>
      <c r="U11" s="198" t="n">
        <v>18</v>
      </c>
      <c r="V11" s="199" t="s">
        <v>30</v>
      </c>
      <c r="W11" s="204" t="n">
        <f aca="false">G11*0.1+N11*0.15+S11*0.05+D11*0.7</f>
        <v>81.8771796407186</v>
      </c>
      <c r="X11" s="192" t="n">
        <v>9</v>
      </c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</row>
    <row r="12" s="203" customFormat="true" ht="15" hidden="false" customHeight="true" outlineLevel="0" collapsed="false">
      <c r="A12" s="187" t="n">
        <v>3090424035</v>
      </c>
      <c r="B12" s="188" t="s">
        <v>567</v>
      </c>
      <c r="C12" s="189" t="s">
        <v>559</v>
      </c>
      <c r="D12" s="190" t="n">
        <v>78.26</v>
      </c>
      <c r="E12" s="190" t="n">
        <v>13</v>
      </c>
      <c r="F12" s="190" t="n">
        <v>13</v>
      </c>
      <c r="G12" s="191" t="n">
        <v>95.34</v>
      </c>
      <c r="H12" s="190" t="n">
        <v>14</v>
      </c>
      <c r="I12" s="192" t="n">
        <v>0</v>
      </c>
      <c r="J12" s="192" t="n">
        <v>0</v>
      </c>
      <c r="K12" s="193" t="n">
        <v>0</v>
      </c>
      <c r="L12" s="192" t="n">
        <v>-1</v>
      </c>
      <c r="M12" s="194" t="n">
        <f aca="false">K12+L12-(I12+J12)</f>
        <v>-1</v>
      </c>
      <c r="N12" s="195" t="n">
        <f aca="false">60+(M12+4.7)*35/(12+4.7)</f>
        <v>67.7544910179641</v>
      </c>
      <c r="O12" s="195" t="n">
        <v>83</v>
      </c>
      <c r="P12" s="196" t="n">
        <v>85</v>
      </c>
      <c r="Q12" s="192" t="n">
        <v>0</v>
      </c>
      <c r="R12" s="195" t="n">
        <f aca="false">60+(Q12+0)*35/(1.7+0)</f>
        <v>60</v>
      </c>
      <c r="S12" s="195" t="n">
        <f aca="false">O12*0.6+0.4*(R12*0.5+P12*0.5)</f>
        <v>78.8</v>
      </c>
      <c r="T12" s="197" t="n">
        <f aca="false">G12*0.1+N12*0.15</f>
        <v>19.6971736526946</v>
      </c>
      <c r="U12" s="198" t="n">
        <v>12</v>
      </c>
      <c r="V12" s="199" t="s">
        <v>30</v>
      </c>
      <c r="W12" s="204" t="n">
        <f aca="false">G12*0.1+N12*0.15+S12*0.05+D12*0.7</f>
        <v>78.4191736526946</v>
      </c>
      <c r="X12" s="192" t="n">
        <v>13</v>
      </c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</row>
    <row r="13" s="203" customFormat="true" ht="15" hidden="false" customHeight="true" outlineLevel="0" collapsed="false">
      <c r="A13" s="187" t="n">
        <v>3090424037</v>
      </c>
      <c r="B13" s="188" t="s">
        <v>568</v>
      </c>
      <c r="C13" s="189" t="s">
        <v>559</v>
      </c>
      <c r="D13" s="190" t="n">
        <v>77.2</v>
      </c>
      <c r="E13" s="190" t="n">
        <v>15</v>
      </c>
      <c r="F13" s="190" t="n">
        <v>15</v>
      </c>
      <c r="G13" s="191" t="n">
        <v>94.52</v>
      </c>
      <c r="H13" s="190" t="n">
        <v>17</v>
      </c>
      <c r="I13" s="192" t="n">
        <v>0</v>
      </c>
      <c r="J13" s="192" t="n">
        <v>0</v>
      </c>
      <c r="K13" s="193" t="n">
        <v>0</v>
      </c>
      <c r="L13" s="192" t="n">
        <v>-1.5</v>
      </c>
      <c r="M13" s="194" t="n">
        <f aca="false">K13+L13-(I13+J13)</f>
        <v>-1.5</v>
      </c>
      <c r="N13" s="195" t="n">
        <f aca="false">60+(M13+4.7)*35/(12+4.7)</f>
        <v>66.7065868263473</v>
      </c>
      <c r="O13" s="195" t="n">
        <v>59</v>
      </c>
      <c r="P13" s="196" t="n">
        <v>85</v>
      </c>
      <c r="Q13" s="192" t="n">
        <v>0</v>
      </c>
      <c r="R13" s="195" t="n">
        <f aca="false">60+(Q13+0)*35/(1.7+0)</f>
        <v>60</v>
      </c>
      <c r="S13" s="195" t="n">
        <f aca="false">O13*0.6+0.4*(R13*0.5+P13*0.5)</f>
        <v>64.4</v>
      </c>
      <c r="T13" s="197" t="n">
        <f aca="false">G13*0.1+N13*0.15</f>
        <v>19.4579880239521</v>
      </c>
      <c r="U13" s="198" t="n">
        <v>15</v>
      </c>
      <c r="V13" s="199" t="s">
        <v>48</v>
      </c>
      <c r="W13" s="204" t="n">
        <f aca="false">G13*0.1+N13*0.15+S13*0.05+D13*0.7</f>
        <v>76.7179880239521</v>
      </c>
      <c r="X13" s="192" t="n">
        <v>15</v>
      </c>
      <c r="Y13" s="202"/>
      <c r="Z13" s="202"/>
      <c r="AA13" s="202"/>
      <c r="AB13" s="202"/>
      <c r="AC13" s="202"/>
      <c r="AD13" s="202"/>
      <c r="AE13" s="202"/>
      <c r="AF13" s="202"/>
      <c r="AG13" s="202"/>
      <c r="AH13" s="202"/>
      <c r="AI13" s="202"/>
    </row>
    <row r="14" s="203" customFormat="true" ht="15" hidden="false" customHeight="true" outlineLevel="0" collapsed="false">
      <c r="A14" s="187" t="n">
        <v>3090424038</v>
      </c>
      <c r="B14" s="188" t="s">
        <v>569</v>
      </c>
      <c r="C14" s="189" t="s">
        <v>559</v>
      </c>
      <c r="D14" s="190" t="n">
        <v>76</v>
      </c>
      <c r="E14" s="190" t="n">
        <v>16</v>
      </c>
      <c r="F14" s="190" t="n">
        <v>16</v>
      </c>
      <c r="G14" s="191" t="n">
        <v>94.19</v>
      </c>
      <c r="H14" s="190" t="n">
        <v>18</v>
      </c>
      <c r="I14" s="192" t="n">
        <v>0</v>
      </c>
      <c r="J14" s="192" t="n">
        <v>0</v>
      </c>
      <c r="K14" s="205" t="n">
        <v>0.45</v>
      </c>
      <c r="L14" s="192" t="n">
        <v>-1.5</v>
      </c>
      <c r="M14" s="194" t="n">
        <f aca="false">K14+L14-(I14+J14)</f>
        <v>-1.05</v>
      </c>
      <c r="N14" s="195" t="n">
        <f aca="false">60+(M14+4.7)*35/(12+4.7)</f>
        <v>67.6497005988024</v>
      </c>
      <c r="O14" s="195" t="n">
        <v>77</v>
      </c>
      <c r="P14" s="196" t="n">
        <v>85</v>
      </c>
      <c r="Q14" s="192" t="n">
        <v>0</v>
      </c>
      <c r="R14" s="195" t="n">
        <f aca="false">60+(Q14+0)*35/(1.7+0)</f>
        <v>60</v>
      </c>
      <c r="S14" s="195" t="n">
        <f aca="false">O14*0.6+0.4*(R14*0.5+P14*0.5)</f>
        <v>75.2</v>
      </c>
      <c r="T14" s="197" t="n">
        <f aca="false">G14*0.1+N14*0.15</f>
        <v>19.5664550898204</v>
      </c>
      <c r="U14" s="198" t="n">
        <v>13</v>
      </c>
      <c r="V14" s="199" t="s">
        <v>30</v>
      </c>
      <c r="W14" s="204" t="n">
        <f aca="false">G14*0.1+N14*0.15+S14*0.05+D14*0.7</f>
        <v>76.5264550898204</v>
      </c>
      <c r="X14" s="192" t="n">
        <v>16</v>
      </c>
      <c r="Y14" s="202"/>
      <c r="Z14" s="202"/>
      <c r="AA14" s="202"/>
      <c r="AB14" s="202"/>
      <c r="AC14" s="202"/>
      <c r="AD14" s="202"/>
      <c r="AE14" s="202"/>
      <c r="AF14" s="202"/>
      <c r="AG14" s="202"/>
      <c r="AH14" s="202"/>
      <c r="AI14" s="202"/>
    </row>
    <row r="15" s="203" customFormat="true" ht="15" hidden="false" customHeight="true" outlineLevel="0" collapsed="false">
      <c r="A15" s="187" t="n">
        <v>3090424040</v>
      </c>
      <c r="B15" s="188" t="s">
        <v>570</v>
      </c>
      <c r="C15" s="189" t="s">
        <v>559</v>
      </c>
      <c r="D15" s="190" t="n">
        <v>69.29</v>
      </c>
      <c r="E15" s="190" t="n">
        <v>18</v>
      </c>
      <c r="F15" s="190" t="n">
        <v>18</v>
      </c>
      <c r="G15" s="191" t="n">
        <v>94.56</v>
      </c>
      <c r="H15" s="190" t="n">
        <v>16</v>
      </c>
      <c r="I15" s="192" t="n">
        <v>0</v>
      </c>
      <c r="J15" s="192" t="n">
        <v>0</v>
      </c>
      <c r="K15" s="193" t="n">
        <v>0</v>
      </c>
      <c r="L15" s="192" t="n">
        <v>-1.5</v>
      </c>
      <c r="M15" s="194" t="n">
        <f aca="false">K15+L15-(I15+J15)</f>
        <v>-1.5</v>
      </c>
      <c r="N15" s="195" t="n">
        <f aca="false">60+(M15+4.7)*35/(12+4.7)</f>
        <v>66.7065868263473</v>
      </c>
      <c r="O15" s="195" t="n">
        <v>77</v>
      </c>
      <c r="P15" s="196" t="n">
        <v>85</v>
      </c>
      <c r="Q15" s="192" t="n">
        <v>0</v>
      </c>
      <c r="R15" s="195" t="n">
        <f aca="false">60+(Q15+0)*35/(1.7+0)</f>
        <v>60</v>
      </c>
      <c r="S15" s="195" t="n">
        <f aca="false">O15*0.6+0.4*(R15*0.5+P15*0.5)</f>
        <v>75.2</v>
      </c>
      <c r="T15" s="197" t="n">
        <f aca="false">G15*0.1+N15*0.15</f>
        <v>19.4619880239521</v>
      </c>
      <c r="U15" s="198" t="n">
        <v>14</v>
      </c>
      <c r="V15" s="199" t="s">
        <v>30</v>
      </c>
      <c r="W15" s="204" t="n">
        <f aca="false">G15*0.1+N15*0.15+S15*0.05+D15*0.7</f>
        <v>71.7249880239521</v>
      </c>
      <c r="X15" s="192" t="n">
        <v>18</v>
      </c>
      <c r="Y15" s="202"/>
      <c r="Z15" s="202"/>
      <c r="AA15" s="202"/>
      <c r="AB15" s="202"/>
      <c r="AC15" s="202"/>
      <c r="AD15" s="202"/>
      <c r="AE15" s="202"/>
      <c r="AF15" s="202"/>
      <c r="AG15" s="202"/>
      <c r="AH15" s="202"/>
      <c r="AI15" s="202"/>
    </row>
    <row r="16" s="203" customFormat="true" ht="15" hidden="false" customHeight="true" outlineLevel="0" collapsed="false">
      <c r="A16" s="187" t="n">
        <v>3090424041</v>
      </c>
      <c r="B16" s="188" t="s">
        <v>571</v>
      </c>
      <c r="C16" s="189" t="s">
        <v>559</v>
      </c>
      <c r="D16" s="190" t="n">
        <v>79.14</v>
      </c>
      <c r="E16" s="190" t="n">
        <v>12</v>
      </c>
      <c r="F16" s="190" t="n">
        <v>12</v>
      </c>
      <c r="G16" s="191" t="n">
        <v>95.93</v>
      </c>
      <c r="H16" s="190" t="n">
        <v>8</v>
      </c>
      <c r="I16" s="192" t="n">
        <v>0</v>
      </c>
      <c r="J16" s="192" t="n">
        <v>0</v>
      </c>
      <c r="K16" s="193" t="n">
        <v>0.8</v>
      </c>
      <c r="L16" s="192" t="n">
        <v>-1</v>
      </c>
      <c r="M16" s="194" t="n">
        <f aca="false">K16+L16-(I16+J16)</f>
        <v>-0.2</v>
      </c>
      <c r="N16" s="195" t="n">
        <f aca="false">60+(M16+4.7)*35/(12+4.7)</f>
        <v>69.4311377245509</v>
      </c>
      <c r="O16" s="195" t="n">
        <v>79</v>
      </c>
      <c r="P16" s="196" t="n">
        <v>85</v>
      </c>
      <c r="Q16" s="192" t="n">
        <v>0</v>
      </c>
      <c r="R16" s="195" t="n">
        <f aca="false">60+(Q16+0)*35/(1.7+0)</f>
        <v>60</v>
      </c>
      <c r="S16" s="195" t="n">
        <f aca="false">O16*0.6+0.4*(R16*0.5+P16*0.5)</f>
        <v>76.4</v>
      </c>
      <c r="T16" s="197" t="n">
        <f aca="false">G16*0.1+N16*0.15</f>
        <v>20.0076706586826</v>
      </c>
      <c r="U16" s="198" t="n">
        <v>9</v>
      </c>
      <c r="V16" s="199" t="s">
        <v>30</v>
      </c>
      <c r="W16" s="204" t="n">
        <f aca="false">G16*0.1+N16*0.15+S16*0.05+D16*0.7</f>
        <v>79.2256706586826</v>
      </c>
      <c r="X16" s="192" t="n">
        <v>12</v>
      </c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/>
    </row>
    <row r="17" s="203" customFormat="true" ht="15" hidden="false" customHeight="true" outlineLevel="0" collapsed="false">
      <c r="A17" s="187" t="n">
        <v>3090424043</v>
      </c>
      <c r="B17" s="188" t="s">
        <v>572</v>
      </c>
      <c r="C17" s="189" t="s">
        <v>559</v>
      </c>
      <c r="D17" s="190" t="n">
        <v>83.89</v>
      </c>
      <c r="E17" s="190" t="n">
        <v>8</v>
      </c>
      <c r="F17" s="190" t="n">
        <v>8</v>
      </c>
      <c r="G17" s="191" t="n">
        <v>96.28</v>
      </c>
      <c r="H17" s="190" t="n">
        <v>7</v>
      </c>
      <c r="I17" s="192" t="n">
        <v>0</v>
      </c>
      <c r="J17" s="192" t="n">
        <v>0</v>
      </c>
      <c r="K17" s="193" t="n">
        <v>0.2</v>
      </c>
      <c r="L17" s="192" t="n">
        <v>-1</v>
      </c>
      <c r="M17" s="194" t="n">
        <f aca="false">K17+L17-(I17+J17)</f>
        <v>-0.8</v>
      </c>
      <c r="N17" s="195" t="n">
        <f aca="false">60+(M17+4.7)*35/(12+4.7)</f>
        <v>68.1736526946108</v>
      </c>
      <c r="O17" s="195" t="n">
        <v>77</v>
      </c>
      <c r="P17" s="196" t="n">
        <v>85</v>
      </c>
      <c r="Q17" s="192" t="n">
        <v>0</v>
      </c>
      <c r="R17" s="195" t="n">
        <f aca="false">60+(Q17+0)*35/(1.7+0)</f>
        <v>60</v>
      </c>
      <c r="S17" s="195" t="n">
        <f aca="false">O17*0.6+0.4*(R17*0.5+P17*0.5)</f>
        <v>75.2</v>
      </c>
      <c r="T17" s="197" t="n">
        <f aca="false">G17*0.1+N17*0.15</f>
        <v>19.8540479041916</v>
      </c>
      <c r="U17" s="198" t="n">
        <v>10</v>
      </c>
      <c r="V17" s="199" t="s">
        <v>30</v>
      </c>
      <c r="W17" s="204" t="n">
        <f aca="false">G17*0.1+N17*0.15+S17*0.05+D17*0.7</f>
        <v>82.3370479041916</v>
      </c>
      <c r="X17" s="192" t="n">
        <v>7</v>
      </c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</row>
    <row r="18" s="203" customFormat="true" ht="15" hidden="false" customHeight="true" outlineLevel="0" collapsed="false">
      <c r="A18" s="187" t="n">
        <v>3090424045</v>
      </c>
      <c r="B18" s="188" t="s">
        <v>573</v>
      </c>
      <c r="C18" s="189" t="s">
        <v>559</v>
      </c>
      <c r="D18" s="190" t="n">
        <v>87.54</v>
      </c>
      <c r="E18" s="190" t="n">
        <v>1</v>
      </c>
      <c r="F18" s="190" t="n">
        <v>1</v>
      </c>
      <c r="G18" s="191" t="n">
        <v>97.17</v>
      </c>
      <c r="H18" s="190" t="n">
        <v>3</v>
      </c>
      <c r="I18" s="192" t="n">
        <v>0</v>
      </c>
      <c r="J18" s="192" t="n">
        <v>0</v>
      </c>
      <c r="K18" s="193" t="n">
        <v>0.5</v>
      </c>
      <c r="L18" s="192" t="n">
        <v>0</v>
      </c>
      <c r="M18" s="194" t="n">
        <f aca="false">K18+L18-(I18+J18)</f>
        <v>0.5</v>
      </c>
      <c r="N18" s="195" t="n">
        <f aca="false">60+(M18+4.7)*35/(12+4.7)</f>
        <v>70.8982035928144</v>
      </c>
      <c r="O18" s="195" t="n">
        <v>80</v>
      </c>
      <c r="P18" s="196" t="n">
        <v>85</v>
      </c>
      <c r="Q18" s="192" t="n">
        <v>0</v>
      </c>
      <c r="R18" s="195" t="n">
        <f aca="false">60+(Q18+0)*35/(1.7+0)</f>
        <v>60</v>
      </c>
      <c r="S18" s="195" t="n">
        <f aca="false">O18*0.6+0.4*(R18*0.5+P18*0.5)</f>
        <v>77</v>
      </c>
      <c r="T18" s="197" t="n">
        <f aca="false">G18*0.1+N18*0.15</f>
        <v>20.3517305389222</v>
      </c>
      <c r="U18" s="198" t="n">
        <v>7</v>
      </c>
      <c r="V18" s="199" t="s">
        <v>30</v>
      </c>
      <c r="W18" s="204" t="n">
        <f aca="false">G18*0.1+N18*0.15+S18*0.05+D18*0.7</f>
        <v>85.4797305389222</v>
      </c>
      <c r="X18" s="192" t="n">
        <v>2</v>
      </c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</row>
    <row r="19" s="203" customFormat="true" ht="15" hidden="false" customHeight="true" outlineLevel="0" collapsed="false">
      <c r="A19" s="187" t="n">
        <v>3090424046</v>
      </c>
      <c r="B19" s="188" t="s">
        <v>574</v>
      </c>
      <c r="C19" s="189" t="s">
        <v>559</v>
      </c>
      <c r="D19" s="190" t="n">
        <v>84.2</v>
      </c>
      <c r="E19" s="190" t="n">
        <v>6</v>
      </c>
      <c r="F19" s="190" t="n">
        <v>6</v>
      </c>
      <c r="G19" s="191" t="n">
        <v>96.43</v>
      </c>
      <c r="H19" s="190" t="n">
        <v>5</v>
      </c>
      <c r="I19" s="192" t="n">
        <v>0</v>
      </c>
      <c r="J19" s="192" t="n">
        <v>0</v>
      </c>
      <c r="K19" s="193" t="n">
        <v>1.4</v>
      </c>
      <c r="L19" s="192" t="n">
        <v>0</v>
      </c>
      <c r="M19" s="194" t="n">
        <f aca="false">K19+L19-(I19+J19)</f>
        <v>1.4</v>
      </c>
      <c r="N19" s="195" t="n">
        <f aca="false">60+(M19+4.7)*35/(12+4.7)</f>
        <v>72.7844311377246</v>
      </c>
      <c r="O19" s="195" t="n">
        <v>87</v>
      </c>
      <c r="P19" s="196" t="n">
        <v>85</v>
      </c>
      <c r="Q19" s="192" t="n">
        <v>0</v>
      </c>
      <c r="R19" s="195" t="n">
        <f aca="false">60+(Q19+0)*35/(1.7+0)</f>
        <v>60</v>
      </c>
      <c r="S19" s="195" t="n">
        <f aca="false">O19*0.6+0.4*(R19*0.5+P19*0.5)</f>
        <v>81.2</v>
      </c>
      <c r="T19" s="197" t="n">
        <f aca="false">G19*0.1+N19*0.15</f>
        <v>20.5606646706587</v>
      </c>
      <c r="U19" s="198" t="n">
        <v>4</v>
      </c>
      <c r="V19" s="199" t="s">
        <v>30</v>
      </c>
      <c r="W19" s="204" t="n">
        <f aca="false">G19*0.1+N19*0.15+S19*0.05+D19*0.7</f>
        <v>83.5606646706587</v>
      </c>
      <c r="X19" s="192" t="n">
        <v>5</v>
      </c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</row>
    <row r="20" s="203" customFormat="true" ht="15" hidden="false" customHeight="true" outlineLevel="0" collapsed="false">
      <c r="A20" s="187" t="n">
        <v>3090424055</v>
      </c>
      <c r="B20" s="188" t="s">
        <v>575</v>
      </c>
      <c r="C20" s="189" t="s">
        <v>559</v>
      </c>
      <c r="D20" s="190" t="n">
        <v>77.29</v>
      </c>
      <c r="E20" s="190" t="n">
        <v>14</v>
      </c>
      <c r="F20" s="190" t="n">
        <v>14</v>
      </c>
      <c r="G20" s="191" t="n">
        <v>95.91</v>
      </c>
      <c r="H20" s="190" t="n">
        <v>9</v>
      </c>
      <c r="I20" s="192" t="n">
        <v>0</v>
      </c>
      <c r="J20" s="192" t="n">
        <v>0</v>
      </c>
      <c r="K20" s="193" t="n">
        <v>0</v>
      </c>
      <c r="L20" s="192" t="n">
        <v>-1</v>
      </c>
      <c r="M20" s="194" t="n">
        <f aca="false">K20+L20-(I20+J20)</f>
        <v>-1</v>
      </c>
      <c r="N20" s="195" t="n">
        <f aca="false">60+(M20+4.7)*35/(12+4.7)</f>
        <v>67.7544910179641</v>
      </c>
      <c r="O20" s="195" t="n">
        <v>75</v>
      </c>
      <c r="P20" s="196" t="n">
        <v>85</v>
      </c>
      <c r="Q20" s="192" t="n">
        <v>0</v>
      </c>
      <c r="R20" s="195" t="n">
        <f aca="false">60+(Q20+0)*35/(1.7+0)</f>
        <v>60</v>
      </c>
      <c r="S20" s="195" t="n">
        <f aca="false">O20*0.6+0.4*(R20*0.5+P20*0.5)</f>
        <v>74</v>
      </c>
      <c r="T20" s="197" t="n">
        <f aca="false">G20*0.1+N20*0.15</f>
        <v>19.7541736526946</v>
      </c>
      <c r="U20" s="198" t="n">
        <v>11</v>
      </c>
      <c r="V20" s="199" t="s">
        <v>30</v>
      </c>
      <c r="W20" s="204" t="n">
        <f aca="false">G20*0.1+N20*0.15+S20*0.05+D20*0.7</f>
        <v>77.5571736526946</v>
      </c>
      <c r="X20" s="192" t="n">
        <v>14</v>
      </c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</row>
    <row r="21" s="203" customFormat="true" ht="15" hidden="false" customHeight="true" outlineLevel="0" collapsed="false">
      <c r="A21" s="187" t="n">
        <v>3090424057</v>
      </c>
      <c r="B21" s="188" t="s">
        <v>576</v>
      </c>
      <c r="C21" s="189" t="s">
        <v>559</v>
      </c>
      <c r="D21" s="190" t="n">
        <v>62.34</v>
      </c>
      <c r="E21" s="190" t="n">
        <v>20</v>
      </c>
      <c r="F21" s="190" t="n">
        <v>20</v>
      </c>
      <c r="G21" s="191" t="n">
        <v>94.91</v>
      </c>
      <c r="H21" s="190" t="n">
        <v>15</v>
      </c>
      <c r="I21" s="190" t="n">
        <v>2.4</v>
      </c>
      <c r="J21" s="192" t="n">
        <v>0</v>
      </c>
      <c r="K21" s="193" t="n">
        <v>0.5</v>
      </c>
      <c r="L21" s="192" t="n">
        <v>-1.5</v>
      </c>
      <c r="M21" s="194" t="n">
        <f aca="false">K21+L21-(I21+J21)</f>
        <v>-3.4</v>
      </c>
      <c r="N21" s="195" t="n">
        <f aca="false">60+(M21+4.7)*35/(12+4.7)</f>
        <v>62.7245508982036</v>
      </c>
      <c r="O21" s="195" t="n">
        <v>81</v>
      </c>
      <c r="P21" s="196" t="n">
        <v>85</v>
      </c>
      <c r="Q21" s="192" t="n">
        <v>0</v>
      </c>
      <c r="R21" s="195" t="n">
        <f aca="false">60+(Q21+0)*35/(1.7+0)</f>
        <v>60</v>
      </c>
      <c r="S21" s="195" t="n">
        <f aca="false">O21*0.6+0.4*(R21*0.5+P21*0.5)</f>
        <v>77.6</v>
      </c>
      <c r="T21" s="197" t="n">
        <f aca="false">G21*0.1+N21*0.15</f>
        <v>18.8996826347305</v>
      </c>
      <c r="U21" s="198" t="n">
        <v>19</v>
      </c>
      <c r="V21" s="199" t="s">
        <v>48</v>
      </c>
      <c r="W21" s="204" t="n">
        <f aca="false">G21*0.1+N21*0.15+S21*0.05+D21*0.7</f>
        <v>66.4176826347305</v>
      </c>
      <c r="X21" s="192" t="n">
        <v>20</v>
      </c>
      <c r="Y21" s="202"/>
      <c r="Z21" s="202"/>
      <c r="AA21" s="202"/>
      <c r="AB21" s="202"/>
      <c r="AC21" s="202"/>
      <c r="AD21" s="202"/>
      <c r="AE21" s="202"/>
      <c r="AF21" s="202"/>
      <c r="AG21" s="202"/>
      <c r="AH21" s="202"/>
      <c r="AI21" s="202"/>
    </row>
    <row r="22" s="203" customFormat="true" ht="15" hidden="false" customHeight="true" outlineLevel="0" collapsed="false">
      <c r="A22" s="187" t="n">
        <v>3090424058</v>
      </c>
      <c r="B22" s="188" t="s">
        <v>577</v>
      </c>
      <c r="C22" s="189" t="s">
        <v>559</v>
      </c>
      <c r="D22" s="190" t="n">
        <v>71.06</v>
      </c>
      <c r="E22" s="190" t="n">
        <v>17</v>
      </c>
      <c r="F22" s="190" t="n">
        <v>17</v>
      </c>
      <c r="G22" s="191" t="n">
        <v>93.94</v>
      </c>
      <c r="H22" s="190" t="n">
        <v>19</v>
      </c>
      <c r="I22" s="190" t="n">
        <v>1.6</v>
      </c>
      <c r="J22" s="192" t="n">
        <v>0</v>
      </c>
      <c r="K22" s="193" t="n">
        <v>0</v>
      </c>
      <c r="L22" s="192" t="n">
        <v>-1.5</v>
      </c>
      <c r="M22" s="194" t="n">
        <f aca="false">K22+L22-(I22+J22)</f>
        <v>-3.1</v>
      </c>
      <c r="N22" s="195" t="n">
        <f aca="false">60+(M22+4.7)*35/(12+4.7)</f>
        <v>63.3532934131737</v>
      </c>
      <c r="O22" s="195" t="n">
        <v>74</v>
      </c>
      <c r="P22" s="196" t="n">
        <v>85</v>
      </c>
      <c r="Q22" s="192" t="n">
        <v>0</v>
      </c>
      <c r="R22" s="195" t="n">
        <f aca="false">60+(Q22+0)*35/(1.7+0)</f>
        <v>60</v>
      </c>
      <c r="S22" s="195" t="n">
        <f aca="false">O22*0.6+0.4*(R22*0.5+P22*0.5)</f>
        <v>73.4</v>
      </c>
      <c r="T22" s="197" t="n">
        <f aca="false">G22*0.1+N22*0.15</f>
        <v>18.896994011976</v>
      </c>
      <c r="U22" s="198" t="n">
        <v>20</v>
      </c>
      <c r="V22" s="199" t="s">
        <v>30</v>
      </c>
      <c r="W22" s="204" t="n">
        <f aca="false">G22*0.1+N22*0.15+S22*0.05+D22*0.7</f>
        <v>72.308994011976</v>
      </c>
      <c r="X22" s="192" t="n">
        <v>17</v>
      </c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</row>
    <row r="23" s="203" customFormat="true" ht="15" hidden="false" customHeight="true" outlineLevel="0" collapsed="false">
      <c r="A23" s="187" t="n">
        <v>3090424059</v>
      </c>
      <c r="B23" s="188" t="s">
        <v>578</v>
      </c>
      <c r="C23" s="189" t="s">
        <v>559</v>
      </c>
      <c r="D23" s="190" t="n">
        <v>65.18</v>
      </c>
      <c r="E23" s="190" t="n">
        <v>19</v>
      </c>
      <c r="F23" s="190" t="n">
        <v>19</v>
      </c>
      <c r="G23" s="191" t="n">
        <v>93.5</v>
      </c>
      <c r="H23" s="190" t="n">
        <v>20</v>
      </c>
      <c r="I23" s="190" t="n">
        <v>0</v>
      </c>
      <c r="J23" s="192" t="n">
        <v>0</v>
      </c>
      <c r="K23" s="193" t="n">
        <v>0</v>
      </c>
      <c r="L23" s="192" t="n">
        <v>-1.5</v>
      </c>
      <c r="M23" s="194" t="n">
        <f aca="false">K23+L23-(I23+J23)</f>
        <v>-1.5</v>
      </c>
      <c r="N23" s="195" t="n">
        <f aca="false">60+(M23+4.7)*35/(12+4.7)</f>
        <v>66.7065868263473</v>
      </c>
      <c r="O23" s="195" t="n">
        <v>87</v>
      </c>
      <c r="P23" s="196" t="n">
        <v>85</v>
      </c>
      <c r="Q23" s="192" t="n">
        <v>0</v>
      </c>
      <c r="R23" s="195" t="n">
        <f aca="false">60+(Q23+0)*35/(1.7+0)</f>
        <v>60</v>
      </c>
      <c r="S23" s="195" t="n">
        <f aca="false">O23*0.6+0.4*(R23*0.5+P23*0.5)</f>
        <v>81.2</v>
      </c>
      <c r="T23" s="197" t="n">
        <f aca="false">G23*0.1+N23*0.15</f>
        <v>19.3559880239521</v>
      </c>
      <c r="U23" s="198" t="n">
        <v>16</v>
      </c>
      <c r="V23" s="199" t="s">
        <v>48</v>
      </c>
      <c r="W23" s="204" t="n">
        <f aca="false">G23*0.1+N23*0.15+S23*0.05+D23*0.7</f>
        <v>69.0419880239521</v>
      </c>
      <c r="X23" s="192" t="n">
        <v>19</v>
      </c>
      <c r="Y23" s="202"/>
      <c r="Z23" s="202"/>
      <c r="AA23" s="202"/>
      <c r="AB23" s="202"/>
      <c r="AC23" s="202"/>
      <c r="AD23" s="202"/>
      <c r="AE23" s="202"/>
      <c r="AF23" s="202"/>
      <c r="AG23" s="202"/>
      <c r="AH23" s="202"/>
      <c r="AI23" s="202"/>
    </row>
    <row r="24" s="203" customFormat="true" ht="15" hidden="false" customHeight="true" outlineLevel="0" collapsed="false">
      <c r="A24" s="187" t="n">
        <v>3090424061</v>
      </c>
      <c r="B24" s="188" t="s">
        <v>579</v>
      </c>
      <c r="C24" s="189" t="s">
        <v>559</v>
      </c>
      <c r="D24" s="190" t="n">
        <v>49.85</v>
      </c>
      <c r="E24" s="190" t="n">
        <v>21</v>
      </c>
      <c r="F24" s="190" t="n">
        <v>21</v>
      </c>
      <c r="G24" s="191" t="n">
        <v>92.99</v>
      </c>
      <c r="H24" s="190" t="n">
        <v>21</v>
      </c>
      <c r="I24" s="190" t="n">
        <v>3.2</v>
      </c>
      <c r="J24" s="192" t="n">
        <v>0</v>
      </c>
      <c r="K24" s="193" t="n">
        <v>0</v>
      </c>
      <c r="L24" s="192" t="n">
        <v>-1.5</v>
      </c>
      <c r="M24" s="194" t="n">
        <f aca="false">K24+L24-(I24+J24)</f>
        <v>-4.7</v>
      </c>
      <c r="N24" s="195" t="n">
        <f aca="false">60+(M24+4.7)*35/(12+4.7)</f>
        <v>60</v>
      </c>
      <c r="O24" s="195" t="n">
        <v>60</v>
      </c>
      <c r="P24" s="196" t="n">
        <v>85</v>
      </c>
      <c r="Q24" s="192" t="n">
        <v>0</v>
      </c>
      <c r="R24" s="195" t="n">
        <f aca="false">60+(Q24+0)*35/(1.7+0)</f>
        <v>60</v>
      </c>
      <c r="S24" s="195" t="n">
        <f aca="false">O24*0.6+0.4*(R24*0.5+P24*0.5)</f>
        <v>65</v>
      </c>
      <c r="T24" s="197" t="n">
        <f aca="false">G24*0.1+N24*0.15</f>
        <v>18.299</v>
      </c>
      <c r="U24" s="198" t="n">
        <v>21</v>
      </c>
      <c r="V24" s="199" t="s">
        <v>48</v>
      </c>
      <c r="W24" s="204" t="n">
        <f aca="false">G24*0.1+N24*0.15+S24*0.05+D24*0.7</f>
        <v>56.444</v>
      </c>
      <c r="X24" s="192" t="n">
        <v>21</v>
      </c>
      <c r="Y24" s="202"/>
      <c r="Z24" s="202"/>
      <c r="AA24" s="202"/>
      <c r="AB24" s="202"/>
      <c r="AC24" s="202"/>
      <c r="AD24" s="202"/>
      <c r="AE24" s="202"/>
      <c r="AF24" s="202"/>
      <c r="AG24" s="202"/>
      <c r="AH24" s="202"/>
      <c r="AI24" s="202"/>
    </row>
    <row r="25" s="220" customFormat="true" ht="15" hidden="false" customHeight="true" outlineLevel="0" collapsed="false">
      <c r="A25" s="206" t="n">
        <v>3080424026</v>
      </c>
      <c r="B25" s="207" t="s">
        <v>580</v>
      </c>
      <c r="C25" s="208" t="s">
        <v>581</v>
      </c>
      <c r="D25" s="209" t="n">
        <v>76.8</v>
      </c>
      <c r="E25" s="209" t="n">
        <v>12</v>
      </c>
      <c r="F25" s="210" t="n">
        <v>12</v>
      </c>
      <c r="G25" s="211" t="n">
        <v>93.58</v>
      </c>
      <c r="H25" s="209" t="n">
        <v>2</v>
      </c>
      <c r="I25" s="212" t="n">
        <v>0</v>
      </c>
      <c r="J25" s="212" t="n">
        <v>3.2</v>
      </c>
      <c r="K25" s="213" t="n">
        <v>3.1</v>
      </c>
      <c r="L25" s="212" t="n">
        <v>-1.5</v>
      </c>
      <c r="M25" s="214" t="n">
        <f aca="false">K25+L25-(I25+J25)</f>
        <v>-1.6</v>
      </c>
      <c r="N25" s="215" t="n">
        <f aca="false">60+(M25+15.1)*35/(11.45+15.1)</f>
        <v>77.7966101694915</v>
      </c>
      <c r="O25" s="208" t="n">
        <v>78</v>
      </c>
      <c r="P25" s="216" t="n">
        <v>84.45</v>
      </c>
      <c r="Q25" s="212" t="n">
        <v>0</v>
      </c>
      <c r="R25" s="215" t="n">
        <f aca="false">60+(Q25+0)*35/(1.35+0)</f>
        <v>60</v>
      </c>
      <c r="S25" s="215" t="n">
        <f aca="false">O25*0.6+0.4*(R25*0.5+P25*0.5)</f>
        <v>75.69</v>
      </c>
      <c r="T25" s="217" t="n">
        <f aca="false">G25*0.1+N25*0.15</f>
        <v>21.0274915254237</v>
      </c>
      <c r="U25" s="212" t="n">
        <v>8</v>
      </c>
      <c r="V25" s="218" t="s">
        <v>30</v>
      </c>
      <c r="W25" s="215" t="n">
        <f aca="false">G25*0.1+N25*0.15+S25*0.05+D25*0.7</f>
        <v>78.5719915254237</v>
      </c>
      <c r="X25" s="212" t="n">
        <v>12</v>
      </c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</row>
    <row r="26" s="220" customFormat="true" ht="15" hidden="false" customHeight="true" outlineLevel="0" collapsed="false">
      <c r="A26" s="206" t="n">
        <v>3100424001</v>
      </c>
      <c r="B26" s="207" t="s">
        <v>582</v>
      </c>
      <c r="C26" s="208" t="s">
        <v>581</v>
      </c>
      <c r="D26" s="209" t="n">
        <v>70.68</v>
      </c>
      <c r="E26" s="209" t="n">
        <v>17</v>
      </c>
      <c r="F26" s="209" t="n">
        <v>17</v>
      </c>
      <c r="G26" s="211" t="n">
        <v>86.63</v>
      </c>
      <c r="H26" s="209" t="n">
        <v>15</v>
      </c>
      <c r="I26" s="209" t="n">
        <v>2</v>
      </c>
      <c r="J26" s="212" t="n">
        <v>0.4</v>
      </c>
      <c r="K26" s="213" t="n">
        <v>0.1</v>
      </c>
      <c r="L26" s="212" t="n">
        <v>1</v>
      </c>
      <c r="M26" s="214" t="n">
        <f aca="false">K26+L26-(I26+J26)</f>
        <v>-1.3</v>
      </c>
      <c r="N26" s="215" t="n">
        <f aca="false">60+(M26+15.1)*35/(11.45+15.1)</f>
        <v>78.1920903954802</v>
      </c>
      <c r="O26" s="208" t="n">
        <v>75.5</v>
      </c>
      <c r="P26" s="216" t="n">
        <v>77.78</v>
      </c>
      <c r="Q26" s="212" t="n">
        <v>0</v>
      </c>
      <c r="R26" s="215" t="n">
        <f aca="false">60+(Q26+0)*35/(1.35+0)</f>
        <v>60</v>
      </c>
      <c r="S26" s="215" t="n">
        <f aca="false">O26*0.6+0.4*(R26*0.5+P26*0.5)</f>
        <v>72.856</v>
      </c>
      <c r="T26" s="217" t="n">
        <f aca="false">G26*0.1+N26*0.15</f>
        <v>20.391813559322</v>
      </c>
      <c r="U26" s="212" t="n">
        <v>17</v>
      </c>
      <c r="V26" s="221" t="s">
        <v>48</v>
      </c>
      <c r="W26" s="215" t="n">
        <f aca="false">G26*0.1+N26*0.15+S26*0.05+D26*0.7</f>
        <v>73.510613559322</v>
      </c>
      <c r="X26" s="212" t="n">
        <v>17</v>
      </c>
    </row>
    <row r="27" s="220" customFormat="true" ht="15" hidden="false" customHeight="true" outlineLevel="0" collapsed="false">
      <c r="A27" s="206" t="n">
        <v>3100424005</v>
      </c>
      <c r="B27" s="207" t="s">
        <v>583</v>
      </c>
      <c r="C27" s="208" t="s">
        <v>581</v>
      </c>
      <c r="D27" s="209" t="n">
        <v>77.84</v>
      </c>
      <c r="E27" s="209" t="n">
        <v>10</v>
      </c>
      <c r="F27" s="210" t="n">
        <v>10</v>
      </c>
      <c r="G27" s="211" t="n">
        <v>86.44</v>
      </c>
      <c r="H27" s="209" t="n">
        <v>16</v>
      </c>
      <c r="I27" s="212" t="n">
        <v>0</v>
      </c>
      <c r="J27" s="212" t="n">
        <v>0</v>
      </c>
      <c r="K27" s="213" t="n">
        <v>0.1</v>
      </c>
      <c r="L27" s="212" t="n">
        <v>-1.25</v>
      </c>
      <c r="M27" s="214" t="n">
        <f aca="false">K27+L27-(I27+J27)</f>
        <v>-1.15</v>
      </c>
      <c r="N27" s="215" t="n">
        <f aca="false">60+(M27+15.1)*35/(11.45+15.1)</f>
        <v>78.3898305084746</v>
      </c>
      <c r="O27" s="208" t="n">
        <v>80</v>
      </c>
      <c r="P27" s="216" t="n">
        <v>70.06</v>
      </c>
      <c r="Q27" s="212" t="n">
        <v>0</v>
      </c>
      <c r="R27" s="215" t="n">
        <f aca="false">60+(Q27+0)*35/(1.35+0)</f>
        <v>60</v>
      </c>
      <c r="S27" s="215" t="n">
        <f aca="false">O27*0.6+0.4*(R27*0.5+P27*0.5)</f>
        <v>74.012</v>
      </c>
      <c r="T27" s="217" t="n">
        <f aca="false">G27*0.1+N27*0.15</f>
        <v>20.4024745762712</v>
      </c>
      <c r="U27" s="212" t="n">
        <v>16</v>
      </c>
      <c r="V27" s="221" t="s">
        <v>30</v>
      </c>
      <c r="W27" s="215" t="n">
        <f aca="false">G27*0.1+N27*0.15+S27*0.05+D27*0.7</f>
        <v>78.5910745762712</v>
      </c>
      <c r="X27" s="212" t="n">
        <v>11</v>
      </c>
    </row>
    <row r="28" s="220" customFormat="true" ht="15" hidden="false" customHeight="true" outlineLevel="0" collapsed="false">
      <c r="A28" s="206" t="n">
        <v>3100424006</v>
      </c>
      <c r="B28" s="207" t="s">
        <v>584</v>
      </c>
      <c r="C28" s="208" t="s">
        <v>581</v>
      </c>
      <c r="D28" s="209" t="n">
        <v>72.66</v>
      </c>
      <c r="E28" s="209" t="n">
        <v>16</v>
      </c>
      <c r="F28" s="209" t="n">
        <v>16</v>
      </c>
      <c r="G28" s="211" t="n">
        <v>80.3</v>
      </c>
      <c r="H28" s="209" t="n">
        <v>19</v>
      </c>
      <c r="I28" s="212" t="n">
        <v>0</v>
      </c>
      <c r="J28" s="212" t="n">
        <v>0</v>
      </c>
      <c r="K28" s="213" t="n">
        <v>2.2</v>
      </c>
      <c r="L28" s="212" t="n">
        <v>0.75</v>
      </c>
      <c r="M28" s="214" t="n">
        <f aca="false">K28+L28-(I28+J28)</f>
        <v>2.95</v>
      </c>
      <c r="N28" s="215" t="n">
        <f aca="false">60+(M28+15.1)*35/(11.45+15.1)</f>
        <v>83.7947269303202</v>
      </c>
      <c r="O28" s="208" t="n">
        <v>83.5</v>
      </c>
      <c r="P28" s="216" t="n">
        <v>76.56</v>
      </c>
      <c r="Q28" s="212" t="n">
        <v>0</v>
      </c>
      <c r="R28" s="215" t="n">
        <f aca="false">60+(Q28+0)*35/(1.35+0)</f>
        <v>60</v>
      </c>
      <c r="S28" s="215" t="n">
        <f aca="false">O28*0.6+0.4*(R28*0.5+P28*0.5)</f>
        <v>77.412</v>
      </c>
      <c r="T28" s="217" t="n">
        <f aca="false">G28*0.1+N28*0.15</f>
        <v>20.599209039548</v>
      </c>
      <c r="U28" s="212" t="n">
        <v>13</v>
      </c>
      <c r="V28" s="221" t="s">
        <v>48</v>
      </c>
      <c r="W28" s="215" t="n">
        <f aca="false">G28*0.1+N28*0.15+S28*0.05+D28*0.7</f>
        <v>75.331809039548</v>
      </c>
      <c r="X28" s="212" t="n">
        <v>16</v>
      </c>
    </row>
    <row r="29" s="220" customFormat="true" ht="15" hidden="false" customHeight="true" outlineLevel="0" collapsed="false">
      <c r="A29" s="206" t="n">
        <v>3100424007</v>
      </c>
      <c r="B29" s="207" t="s">
        <v>585</v>
      </c>
      <c r="C29" s="208" t="s">
        <v>581</v>
      </c>
      <c r="D29" s="209" t="n">
        <v>76.18</v>
      </c>
      <c r="E29" s="209" t="n">
        <v>13</v>
      </c>
      <c r="F29" s="210" t="n">
        <v>13</v>
      </c>
      <c r="G29" s="211" t="n">
        <v>87.25</v>
      </c>
      <c r="H29" s="209" t="n">
        <v>9</v>
      </c>
      <c r="I29" s="212" t="n">
        <v>0</v>
      </c>
      <c r="J29" s="212" t="n">
        <v>0.4</v>
      </c>
      <c r="K29" s="213" t="n">
        <v>1.4</v>
      </c>
      <c r="L29" s="212" t="n">
        <v>0.75</v>
      </c>
      <c r="M29" s="214" t="n">
        <f aca="false">K29+L29-(I29+J29)</f>
        <v>1.75</v>
      </c>
      <c r="N29" s="215" t="n">
        <f aca="false">60+(M29+15.1)*35/(11.45+15.1)</f>
        <v>82.2128060263653</v>
      </c>
      <c r="O29" s="208" t="n">
        <v>77.5</v>
      </c>
      <c r="P29" s="216" t="n">
        <v>78.33</v>
      </c>
      <c r="Q29" s="222" t="n">
        <v>0.8</v>
      </c>
      <c r="R29" s="215" t="n">
        <f aca="false">60+(Q29+0)*35/(1.35+0)</f>
        <v>80.7407407407407</v>
      </c>
      <c r="S29" s="215" t="n">
        <f aca="false">O29*0.6+0.4*(R29*0.5+P29*0.5)</f>
        <v>78.3141481481482</v>
      </c>
      <c r="T29" s="217" t="n">
        <f aca="false">G29*0.1+N29*0.15</f>
        <v>21.0569209039548</v>
      </c>
      <c r="U29" s="212" t="n">
        <v>7</v>
      </c>
      <c r="V29" s="221" t="s">
        <v>30</v>
      </c>
      <c r="W29" s="215" t="n">
        <f aca="false">G29*0.1+N29*0.15+S29*0.05+D29*0.7</f>
        <v>78.2986283113622</v>
      </c>
      <c r="X29" s="212" t="n">
        <v>13</v>
      </c>
    </row>
    <row r="30" s="220" customFormat="true" ht="15" hidden="false" customHeight="true" outlineLevel="0" collapsed="false">
      <c r="A30" s="206" t="n">
        <v>3100424008</v>
      </c>
      <c r="B30" s="207" t="s">
        <v>586</v>
      </c>
      <c r="C30" s="208" t="s">
        <v>581</v>
      </c>
      <c r="D30" s="209" t="n">
        <v>80.85</v>
      </c>
      <c r="E30" s="209" t="n">
        <v>4</v>
      </c>
      <c r="F30" s="209" t="n">
        <v>4</v>
      </c>
      <c r="G30" s="211" t="n">
        <v>93.77</v>
      </c>
      <c r="H30" s="209" t="n">
        <v>1</v>
      </c>
      <c r="I30" s="212" t="n">
        <v>0</v>
      </c>
      <c r="J30" s="212" t="n">
        <v>0</v>
      </c>
      <c r="K30" s="213" t="n">
        <v>4.2</v>
      </c>
      <c r="L30" s="212" t="n">
        <v>1</v>
      </c>
      <c r="M30" s="214" t="n">
        <f aca="false">K30+L30-(I30+J30)</f>
        <v>5.2</v>
      </c>
      <c r="N30" s="215" t="n">
        <f aca="false">60+(M30+15.1)*35/(11.45+15.1)</f>
        <v>86.7608286252354</v>
      </c>
      <c r="O30" s="208" t="n">
        <v>92.5</v>
      </c>
      <c r="P30" s="216" t="n">
        <v>84.72</v>
      </c>
      <c r="Q30" s="222" t="n">
        <v>1.35</v>
      </c>
      <c r="R30" s="215" t="n">
        <f aca="false">60+(Q30+0)*35/(1.35+0)</f>
        <v>95</v>
      </c>
      <c r="S30" s="215" t="n">
        <f aca="false">O30*0.6+0.4*(R30*0.5+P30*0.5)</f>
        <v>91.444</v>
      </c>
      <c r="T30" s="217" t="n">
        <f aca="false">G30*0.1+N30*0.15</f>
        <v>22.3911242937853</v>
      </c>
      <c r="U30" s="212" t="n">
        <v>2</v>
      </c>
      <c r="V30" s="221" t="s">
        <v>30</v>
      </c>
      <c r="W30" s="215" t="n">
        <f aca="false">G30*0.1+N30*0.15+S30*0.05+D30*0.7</f>
        <v>83.5583242937853</v>
      </c>
      <c r="X30" s="212" t="n">
        <v>3</v>
      </c>
    </row>
    <row r="31" s="220" customFormat="true" ht="15" hidden="false" customHeight="true" outlineLevel="0" collapsed="false">
      <c r="A31" s="206" t="n">
        <v>3100424011</v>
      </c>
      <c r="B31" s="207" t="s">
        <v>587</v>
      </c>
      <c r="C31" s="208" t="s">
        <v>581</v>
      </c>
      <c r="D31" s="209" t="n">
        <v>78.35</v>
      </c>
      <c r="E31" s="209" t="n">
        <v>9</v>
      </c>
      <c r="F31" s="210" t="n">
        <v>9</v>
      </c>
      <c r="G31" s="211" t="n">
        <v>87.01</v>
      </c>
      <c r="H31" s="209" t="n">
        <v>12</v>
      </c>
      <c r="I31" s="212" t="n">
        <v>0</v>
      </c>
      <c r="J31" s="212" t="n">
        <v>0.8</v>
      </c>
      <c r="K31" s="213" t="n">
        <v>0.1</v>
      </c>
      <c r="L31" s="212" t="n">
        <v>0</v>
      </c>
      <c r="M31" s="214" t="n">
        <f aca="false">K31+L31-(I31+J31)</f>
        <v>-0.7</v>
      </c>
      <c r="N31" s="215" t="n">
        <f aca="false">60+(M31+15.1)*35/(11.45+15.1)</f>
        <v>78.9830508474576</v>
      </c>
      <c r="O31" s="208" t="n">
        <v>69.5</v>
      </c>
      <c r="P31" s="216" t="n">
        <v>76.56</v>
      </c>
      <c r="Q31" s="223" t="n">
        <v>0</v>
      </c>
      <c r="R31" s="215" t="n">
        <f aca="false">60+(Q31+0)*35/(1.35+0)</f>
        <v>60</v>
      </c>
      <c r="S31" s="215" t="n">
        <f aca="false">O31*0.6+0.4*(R31*0.5+P31*0.5)</f>
        <v>69.012</v>
      </c>
      <c r="T31" s="217" t="n">
        <f aca="false">G31*0.1+N31*0.15</f>
        <v>20.5484576271186</v>
      </c>
      <c r="U31" s="212" t="n">
        <v>14</v>
      </c>
      <c r="V31" s="221" t="s">
        <v>30</v>
      </c>
      <c r="W31" s="215" t="n">
        <f aca="false">G31*0.1+N31*0.15+S31*0.05+D31*0.7</f>
        <v>78.8440576271186</v>
      </c>
      <c r="X31" s="212" t="n">
        <v>10</v>
      </c>
    </row>
    <row r="32" s="220" customFormat="true" ht="15" hidden="false" customHeight="true" outlineLevel="0" collapsed="false">
      <c r="A32" s="206" t="n">
        <v>3100424012</v>
      </c>
      <c r="B32" s="207" t="s">
        <v>588</v>
      </c>
      <c r="C32" s="208" t="s">
        <v>581</v>
      </c>
      <c r="D32" s="209" t="n">
        <v>81.73</v>
      </c>
      <c r="E32" s="209" t="n">
        <v>3</v>
      </c>
      <c r="F32" s="209" t="n">
        <v>3</v>
      </c>
      <c r="G32" s="211" t="n">
        <v>87.61</v>
      </c>
      <c r="H32" s="209" t="n">
        <v>7</v>
      </c>
      <c r="I32" s="212" t="n">
        <v>0</v>
      </c>
      <c r="J32" s="212" t="n">
        <v>0.8</v>
      </c>
      <c r="K32" s="213" t="n">
        <v>11.5</v>
      </c>
      <c r="L32" s="212" t="n">
        <v>0.75</v>
      </c>
      <c r="M32" s="214" t="n">
        <f aca="false">K32+L32-(I32+J32)</f>
        <v>11.45</v>
      </c>
      <c r="N32" s="215" t="n">
        <f aca="false">60+(M32+15.1)*35/(11.45+15.1)</f>
        <v>95</v>
      </c>
      <c r="O32" s="208" t="n">
        <v>82.5</v>
      </c>
      <c r="P32" s="216" t="n">
        <v>77.84</v>
      </c>
      <c r="Q32" s="223" t="n">
        <v>0</v>
      </c>
      <c r="R32" s="215" t="n">
        <f aca="false">60+(Q32+0)*35/(1.35+0)</f>
        <v>60</v>
      </c>
      <c r="S32" s="215" t="n">
        <f aca="false">O32*0.6+0.4*(R32*0.5+P32*0.5)</f>
        <v>77.068</v>
      </c>
      <c r="T32" s="217" t="n">
        <f aca="false">G32*0.1+N32*0.15</f>
        <v>23.011</v>
      </c>
      <c r="U32" s="212" t="n">
        <v>1</v>
      </c>
      <c r="V32" s="221" t="s">
        <v>48</v>
      </c>
      <c r="W32" s="215" t="n">
        <f aca="false">G32*0.1+N32*0.15+S32*0.05+D32*0.7</f>
        <v>84.0754</v>
      </c>
      <c r="X32" s="212" t="n">
        <v>1</v>
      </c>
    </row>
    <row r="33" s="220" customFormat="true" ht="15" hidden="false" customHeight="true" outlineLevel="0" collapsed="false">
      <c r="A33" s="206" t="n">
        <v>3100424020</v>
      </c>
      <c r="B33" s="207" t="s">
        <v>589</v>
      </c>
      <c r="C33" s="208" t="s">
        <v>581</v>
      </c>
      <c r="D33" s="209" t="n">
        <v>77.22</v>
      </c>
      <c r="E33" s="209" t="n">
        <v>11</v>
      </c>
      <c r="F33" s="210" t="n">
        <v>11</v>
      </c>
      <c r="G33" s="211" t="n">
        <v>86.77</v>
      </c>
      <c r="H33" s="209" t="n">
        <v>14</v>
      </c>
      <c r="I33" s="212" t="n">
        <v>0</v>
      </c>
      <c r="J33" s="212" t="n">
        <v>0.8</v>
      </c>
      <c r="K33" s="213" t="n">
        <v>3.5</v>
      </c>
      <c r="L33" s="212" t="n">
        <v>0</v>
      </c>
      <c r="M33" s="214" t="n">
        <f aca="false">K33+L33-(I33+J33)</f>
        <v>2.7</v>
      </c>
      <c r="N33" s="215" t="n">
        <f aca="false">60+(M33+15.1)*35/(11.45+15.1)</f>
        <v>83.4651600753296</v>
      </c>
      <c r="O33" s="208" t="n">
        <v>79</v>
      </c>
      <c r="P33" s="216" t="n">
        <v>78.06</v>
      </c>
      <c r="Q33" s="223" t="n">
        <v>0</v>
      </c>
      <c r="R33" s="215" t="n">
        <f aca="false">60+(Q33+0)*35/(1.35+0)</f>
        <v>60</v>
      </c>
      <c r="S33" s="215" t="n">
        <f aca="false">O33*0.6+0.4*(R33*0.5+P33*0.5)</f>
        <v>75.012</v>
      </c>
      <c r="T33" s="217" t="n">
        <f aca="false">G33*0.1+N33*0.15</f>
        <v>21.1967740112994</v>
      </c>
      <c r="U33" s="212" t="n">
        <v>5</v>
      </c>
      <c r="V33" s="221" t="s">
        <v>30</v>
      </c>
      <c r="W33" s="215" t="n">
        <f aca="false">G33*0.1+N33*0.15+S33*0.05+D33*0.7</f>
        <v>79.0013740112994</v>
      </c>
      <c r="X33" s="212" t="n">
        <v>9</v>
      </c>
    </row>
    <row r="34" s="220" customFormat="true" ht="15" hidden="false" customHeight="true" outlineLevel="0" collapsed="false">
      <c r="A34" s="206" t="n">
        <v>3100424021</v>
      </c>
      <c r="B34" s="207" t="s">
        <v>590</v>
      </c>
      <c r="C34" s="208" t="s">
        <v>581</v>
      </c>
      <c r="D34" s="209" t="n">
        <v>38.95</v>
      </c>
      <c r="E34" s="209" t="n">
        <v>22</v>
      </c>
      <c r="F34" s="209" t="n">
        <v>22</v>
      </c>
      <c r="G34" s="211" t="n">
        <v>65.41</v>
      </c>
      <c r="H34" s="209" t="n">
        <v>22</v>
      </c>
      <c r="I34" s="209" t="n">
        <v>1.2</v>
      </c>
      <c r="J34" s="212" t="n">
        <v>14</v>
      </c>
      <c r="K34" s="213" t="n">
        <v>0.1</v>
      </c>
      <c r="L34" s="212" t="n">
        <v>0</v>
      </c>
      <c r="M34" s="214" t="n">
        <f aca="false">K34+L34-(I34+J34)</f>
        <v>-15.1</v>
      </c>
      <c r="N34" s="215" t="n">
        <f aca="false">60+(M34+15.1)*35/(11.45+15.1)</f>
        <v>60</v>
      </c>
      <c r="O34" s="208" t="n">
        <v>30</v>
      </c>
      <c r="P34" s="216" t="n">
        <v>65.56</v>
      </c>
      <c r="Q34" s="223" t="n">
        <v>0</v>
      </c>
      <c r="R34" s="215" t="n">
        <f aca="false">60+(Q34+0)*35/(1.35+0)</f>
        <v>60</v>
      </c>
      <c r="S34" s="215" t="n">
        <f aca="false">O34*0.6+0.4*(R34*0.5+P34*0.5)</f>
        <v>43.112</v>
      </c>
      <c r="T34" s="217" t="n">
        <f aca="false">G34*0.1+N34*0.15</f>
        <v>15.541</v>
      </c>
      <c r="U34" s="212" t="n">
        <v>22</v>
      </c>
      <c r="V34" s="221" t="s">
        <v>48</v>
      </c>
      <c r="W34" s="215" t="n">
        <f aca="false">G34*0.1+N34*0.15+S34*0.05+D34*0.7</f>
        <v>44.9616</v>
      </c>
      <c r="X34" s="212" t="n">
        <v>22</v>
      </c>
    </row>
    <row r="35" s="220" customFormat="true" ht="15" hidden="false" customHeight="true" outlineLevel="0" collapsed="false">
      <c r="A35" s="206" t="n">
        <v>3100424022</v>
      </c>
      <c r="B35" s="207" t="s">
        <v>591</v>
      </c>
      <c r="C35" s="208" t="s">
        <v>581</v>
      </c>
      <c r="D35" s="209" t="n">
        <v>75.69</v>
      </c>
      <c r="E35" s="209" t="n">
        <v>14</v>
      </c>
      <c r="F35" s="210" t="n">
        <v>14</v>
      </c>
      <c r="G35" s="211" t="n">
        <v>80.8</v>
      </c>
      <c r="H35" s="209" t="n">
        <v>18</v>
      </c>
      <c r="I35" s="212" t="n">
        <v>0</v>
      </c>
      <c r="J35" s="212" t="n">
        <v>1.6</v>
      </c>
      <c r="K35" s="213" t="n">
        <v>0.6</v>
      </c>
      <c r="L35" s="212" t="n">
        <v>0</v>
      </c>
      <c r="M35" s="214" t="n">
        <f aca="false">K35+L35-(I35+J35)</f>
        <v>-1</v>
      </c>
      <c r="N35" s="215" t="n">
        <f aca="false">60+(M35+15.1)*35/(11.45+15.1)</f>
        <v>78.5875706214689</v>
      </c>
      <c r="O35" s="208" t="n">
        <v>75.5</v>
      </c>
      <c r="P35" s="216" t="n">
        <v>78.06</v>
      </c>
      <c r="Q35" s="223" t="n">
        <v>0</v>
      </c>
      <c r="R35" s="215" t="n">
        <f aca="false">60+(Q35+0)*35/(1.35+0)</f>
        <v>60</v>
      </c>
      <c r="S35" s="215" t="n">
        <f aca="false">O35*0.6+0.4*(R35*0.5+P35*0.5)</f>
        <v>72.912</v>
      </c>
      <c r="T35" s="217" t="n">
        <f aca="false">G35*0.1+N35*0.15</f>
        <v>19.8681355932203</v>
      </c>
      <c r="U35" s="212" t="n">
        <v>18</v>
      </c>
      <c r="V35" s="221" t="s">
        <v>30</v>
      </c>
      <c r="W35" s="215" t="n">
        <f aca="false">G35*0.1+N35*0.15+S35*0.05+D35*0.7</f>
        <v>76.4967355932203</v>
      </c>
      <c r="X35" s="212" t="n">
        <v>14</v>
      </c>
    </row>
    <row r="36" s="220" customFormat="true" ht="15" hidden="false" customHeight="true" outlineLevel="0" collapsed="false">
      <c r="A36" s="206" t="n">
        <v>3100424024</v>
      </c>
      <c r="B36" s="207" t="s">
        <v>592</v>
      </c>
      <c r="C36" s="208" t="s">
        <v>581</v>
      </c>
      <c r="D36" s="209" t="n">
        <v>79.63</v>
      </c>
      <c r="E36" s="209" t="n">
        <v>8</v>
      </c>
      <c r="F36" s="209" t="n">
        <v>8</v>
      </c>
      <c r="G36" s="211" t="n">
        <v>92.57</v>
      </c>
      <c r="H36" s="209" t="n">
        <v>4</v>
      </c>
      <c r="I36" s="212" t="n">
        <v>0</v>
      </c>
      <c r="J36" s="212" t="n">
        <v>0</v>
      </c>
      <c r="K36" s="213" t="n">
        <v>1.8</v>
      </c>
      <c r="L36" s="212" t="n">
        <v>-0.75</v>
      </c>
      <c r="M36" s="214" t="n">
        <f aca="false">K36+L36-(I36+J36)</f>
        <v>1.05</v>
      </c>
      <c r="N36" s="215" t="n">
        <f aca="false">60+(M36+15.1)*35/(11.45+15.1)</f>
        <v>81.2900188323917</v>
      </c>
      <c r="O36" s="208" t="n">
        <v>88</v>
      </c>
      <c r="P36" s="216" t="n">
        <v>80.61</v>
      </c>
      <c r="Q36" s="223" t="n">
        <v>0</v>
      </c>
      <c r="R36" s="215" t="n">
        <f aca="false">60+(Q36+0)*35/(1.35+0)</f>
        <v>60</v>
      </c>
      <c r="S36" s="215" t="n">
        <f aca="false">O36*0.6+0.4*(R36*0.5+P36*0.5)</f>
        <v>80.922</v>
      </c>
      <c r="T36" s="217" t="n">
        <f aca="false">G36*0.1+N36*0.15</f>
        <v>21.4505028248588</v>
      </c>
      <c r="U36" s="212" t="n">
        <v>4</v>
      </c>
      <c r="V36" s="221" t="s">
        <v>30</v>
      </c>
      <c r="W36" s="215" t="n">
        <f aca="false">G36*0.1+N36*0.15+S36*0.05+D36*0.7</f>
        <v>81.2376028248588</v>
      </c>
      <c r="X36" s="212" t="n">
        <v>6</v>
      </c>
    </row>
    <row r="37" s="220" customFormat="true" ht="15" hidden="false" customHeight="true" outlineLevel="0" collapsed="false">
      <c r="A37" s="206" t="n">
        <v>3100424027</v>
      </c>
      <c r="B37" s="207" t="s">
        <v>593</v>
      </c>
      <c r="C37" s="208" t="s">
        <v>581</v>
      </c>
      <c r="D37" s="209" t="n">
        <v>53.18</v>
      </c>
      <c r="E37" s="209" t="n">
        <v>21</v>
      </c>
      <c r="F37" s="210" t="n">
        <v>21</v>
      </c>
      <c r="G37" s="211" t="n">
        <v>76.12</v>
      </c>
      <c r="H37" s="209" t="n">
        <v>21</v>
      </c>
      <c r="I37" s="209" t="n">
        <v>1.2</v>
      </c>
      <c r="J37" s="212" t="n">
        <v>0</v>
      </c>
      <c r="K37" s="213" t="n">
        <v>0.1</v>
      </c>
      <c r="L37" s="212" t="n">
        <v>0</v>
      </c>
      <c r="M37" s="214" t="n">
        <f aca="false">K37+L37-(I37+J37)</f>
        <v>-1.1</v>
      </c>
      <c r="N37" s="215" t="n">
        <f aca="false">60+(M37+15.1)*35/(11.45+15.1)</f>
        <v>78.4557438794727</v>
      </c>
      <c r="O37" s="208" t="n">
        <v>0</v>
      </c>
      <c r="P37" s="216" t="n">
        <v>67.36</v>
      </c>
      <c r="Q37" s="223" t="n">
        <v>0</v>
      </c>
      <c r="R37" s="215" t="n">
        <f aca="false">60+(Q37+0)*35/(1.35+0)</f>
        <v>60</v>
      </c>
      <c r="S37" s="215" t="n">
        <f aca="false">O37*0.6+0.4*(R37*0.5+P37*0.5)</f>
        <v>25.472</v>
      </c>
      <c r="T37" s="217" t="n">
        <f aca="false">G37*0.1+N37*0.15</f>
        <v>19.3803615819209</v>
      </c>
      <c r="U37" s="212" t="n">
        <v>20</v>
      </c>
      <c r="V37" s="221" t="s">
        <v>48</v>
      </c>
      <c r="W37" s="215" t="n">
        <f aca="false">G37*0.1+N37*0.15+S37*0.05+D37*0.7</f>
        <v>57.8799615819209</v>
      </c>
      <c r="X37" s="212" t="n">
        <v>21</v>
      </c>
    </row>
    <row r="38" s="220" customFormat="true" ht="15" hidden="false" customHeight="true" outlineLevel="0" collapsed="false">
      <c r="A38" s="206" t="n">
        <v>3100424029</v>
      </c>
      <c r="B38" s="207" t="s">
        <v>594</v>
      </c>
      <c r="C38" s="208" t="s">
        <v>581</v>
      </c>
      <c r="D38" s="209" t="n">
        <v>80.54</v>
      </c>
      <c r="E38" s="209" t="n">
        <v>5</v>
      </c>
      <c r="F38" s="209" t="n">
        <v>5</v>
      </c>
      <c r="G38" s="211" t="n">
        <v>90.05</v>
      </c>
      <c r="H38" s="209" t="n">
        <v>5</v>
      </c>
      <c r="I38" s="209" t="n">
        <v>1.6</v>
      </c>
      <c r="J38" s="212" t="n">
        <v>2.4</v>
      </c>
      <c r="K38" s="213" t="n">
        <v>4.4</v>
      </c>
      <c r="L38" s="212" t="n">
        <v>0</v>
      </c>
      <c r="M38" s="214" t="n">
        <f aca="false">K38+L38-(I38+J38)</f>
        <v>0.4</v>
      </c>
      <c r="N38" s="215" t="n">
        <f aca="false">60+(M38+15.1)*35/(11.45+15.1)</f>
        <v>80.4331450094162</v>
      </c>
      <c r="O38" s="208" t="n">
        <v>83.5</v>
      </c>
      <c r="P38" s="216" t="n">
        <v>83.45</v>
      </c>
      <c r="Q38" s="223" t="n">
        <v>0</v>
      </c>
      <c r="R38" s="215" t="n">
        <f aca="false">60+(Q38+0)*35/(1.35+0)</f>
        <v>60</v>
      </c>
      <c r="S38" s="215" t="n">
        <f aca="false">O38*0.6+0.4*(R38*0.5+P38*0.5)</f>
        <v>78.79</v>
      </c>
      <c r="T38" s="217" t="n">
        <f aca="false">G38*0.1+N38*0.15</f>
        <v>21.0699717514124</v>
      </c>
      <c r="U38" s="212" t="n">
        <v>6</v>
      </c>
      <c r="V38" s="221" t="s">
        <v>30</v>
      </c>
      <c r="W38" s="215" t="n">
        <f aca="false">G38*0.1+N38*0.15+S38*0.05+D38*0.7</f>
        <v>81.3874717514124</v>
      </c>
      <c r="X38" s="212" t="n">
        <v>5</v>
      </c>
    </row>
    <row r="39" s="220" customFormat="true" ht="15" hidden="false" customHeight="true" outlineLevel="0" collapsed="false">
      <c r="A39" s="206" t="n">
        <v>3100424032</v>
      </c>
      <c r="B39" s="207" t="s">
        <v>595</v>
      </c>
      <c r="C39" s="208" t="s">
        <v>581</v>
      </c>
      <c r="D39" s="209" t="n">
        <v>74.04</v>
      </c>
      <c r="E39" s="209" t="n">
        <v>15</v>
      </c>
      <c r="F39" s="210" t="n">
        <v>15</v>
      </c>
      <c r="G39" s="211" t="n">
        <v>87.54</v>
      </c>
      <c r="H39" s="209" t="n">
        <v>8</v>
      </c>
      <c r="I39" s="209" t="n">
        <v>0</v>
      </c>
      <c r="J39" s="212" t="n">
        <v>0</v>
      </c>
      <c r="K39" s="213" t="n">
        <v>0.1</v>
      </c>
      <c r="L39" s="212" t="n">
        <v>0</v>
      </c>
      <c r="M39" s="214" t="n">
        <f aca="false">K39+L39-(I39+J39)</f>
        <v>0.1</v>
      </c>
      <c r="N39" s="215" t="n">
        <f aca="false">60+(M39+15.1)*35/(11.45+15.1)</f>
        <v>80.0376647834275</v>
      </c>
      <c r="O39" s="208" t="n">
        <v>81</v>
      </c>
      <c r="P39" s="216" t="n">
        <v>78.06</v>
      </c>
      <c r="Q39" s="223" t="n">
        <v>0</v>
      </c>
      <c r="R39" s="215" t="n">
        <f aca="false">60+(Q39+0)*35/(1.35+0)</f>
        <v>60</v>
      </c>
      <c r="S39" s="215" t="n">
        <f aca="false">O39*0.6+0.4*(R39*0.5+P39*0.5)</f>
        <v>76.212</v>
      </c>
      <c r="T39" s="217" t="n">
        <f aca="false">G39*0.1+N39*0.15</f>
        <v>20.7596497175141</v>
      </c>
      <c r="U39" s="212" t="n">
        <v>11</v>
      </c>
      <c r="V39" s="221" t="s">
        <v>30</v>
      </c>
      <c r="W39" s="215" t="n">
        <f aca="false">G39*0.1+N39*0.15+S39*0.05+D39*0.7</f>
        <v>76.3982497175141</v>
      </c>
      <c r="X39" s="212" t="n">
        <v>15</v>
      </c>
    </row>
    <row r="40" s="220" customFormat="true" ht="15" hidden="false" customHeight="true" outlineLevel="0" collapsed="false">
      <c r="A40" s="206" t="n">
        <v>3100424034</v>
      </c>
      <c r="B40" s="207" t="s">
        <v>596</v>
      </c>
      <c r="C40" s="208" t="s">
        <v>581</v>
      </c>
      <c r="D40" s="209" t="n">
        <v>68.23</v>
      </c>
      <c r="E40" s="209" t="n">
        <v>18</v>
      </c>
      <c r="F40" s="209" t="n">
        <v>18</v>
      </c>
      <c r="G40" s="211" t="n">
        <v>87.18</v>
      </c>
      <c r="H40" s="209" t="n">
        <v>11</v>
      </c>
      <c r="I40" s="209" t="n">
        <v>0</v>
      </c>
      <c r="J40" s="212" t="n">
        <v>0</v>
      </c>
      <c r="K40" s="213" t="n">
        <v>1.05</v>
      </c>
      <c r="L40" s="212" t="n">
        <v>0</v>
      </c>
      <c r="M40" s="214" t="n">
        <f aca="false">K40+L40-(I40+J40)</f>
        <v>1.05</v>
      </c>
      <c r="N40" s="215" t="n">
        <f aca="false">60+(M40+15.1)*35/(11.45+15.1)</f>
        <v>81.2900188323917</v>
      </c>
      <c r="O40" s="208" t="n">
        <v>76.5</v>
      </c>
      <c r="P40" s="216" t="n">
        <v>78.06</v>
      </c>
      <c r="Q40" s="223" t="n">
        <v>0</v>
      </c>
      <c r="R40" s="215" t="n">
        <f aca="false">60+(Q40+0)*35/(1.35+0)</f>
        <v>60</v>
      </c>
      <c r="S40" s="215" t="n">
        <f aca="false">O40*0.6+0.4*(R40*0.5+P40*0.5)</f>
        <v>73.512</v>
      </c>
      <c r="T40" s="217" t="n">
        <f aca="false">G40*0.1+N40*0.15</f>
        <v>20.9115028248588</v>
      </c>
      <c r="U40" s="212" t="n">
        <v>9</v>
      </c>
      <c r="V40" s="221" t="s">
        <v>30</v>
      </c>
      <c r="W40" s="215" t="n">
        <f aca="false">G40*0.1+N40*0.15+S40*0.05+D40*0.7</f>
        <v>72.3481028248588</v>
      </c>
      <c r="X40" s="212" t="n">
        <v>18</v>
      </c>
    </row>
    <row r="41" s="220" customFormat="true" ht="15" hidden="false" customHeight="true" outlineLevel="0" collapsed="false">
      <c r="A41" s="206" t="n">
        <v>3100424046</v>
      </c>
      <c r="B41" s="207" t="s">
        <v>597</v>
      </c>
      <c r="C41" s="208" t="s">
        <v>581</v>
      </c>
      <c r="D41" s="209" t="n">
        <v>79.91</v>
      </c>
      <c r="E41" s="209" t="n">
        <v>7</v>
      </c>
      <c r="F41" s="210" t="n">
        <v>7</v>
      </c>
      <c r="G41" s="224" t="n">
        <v>87.2</v>
      </c>
      <c r="H41" s="209" t="n">
        <v>10</v>
      </c>
      <c r="I41" s="209" t="n">
        <v>0</v>
      </c>
      <c r="J41" s="212" t="n">
        <v>2.4</v>
      </c>
      <c r="K41" s="213" t="n">
        <v>0.1</v>
      </c>
      <c r="L41" s="212" t="n">
        <v>1</v>
      </c>
      <c r="M41" s="214" t="n">
        <f aca="false">K41+L41-(I41+J41)</f>
        <v>-1.3</v>
      </c>
      <c r="N41" s="215" t="n">
        <f aca="false">60+(M41+15.1)*35/(11.45+15.1)</f>
        <v>78.1920903954802</v>
      </c>
      <c r="O41" s="208" t="n">
        <v>82.5</v>
      </c>
      <c r="P41" s="216" t="n">
        <v>78.06</v>
      </c>
      <c r="Q41" s="223" t="n">
        <v>0</v>
      </c>
      <c r="R41" s="215" t="n">
        <f aca="false">60+(Q41+0)*35/(1.35+0)</f>
        <v>60</v>
      </c>
      <c r="S41" s="215" t="n">
        <f aca="false">O41*0.6+0.4*(R41*0.5+P41*0.5)</f>
        <v>77.112</v>
      </c>
      <c r="T41" s="217" t="n">
        <f aca="false">G41*0.1+N41*0.15</f>
        <v>20.448813559322</v>
      </c>
      <c r="U41" s="212" t="n">
        <v>15</v>
      </c>
      <c r="V41" s="221" t="s">
        <v>30</v>
      </c>
      <c r="W41" s="215" t="n">
        <f aca="false">G41*0.1+N41*0.15+S41*0.05+D41*0.7</f>
        <v>80.241413559322</v>
      </c>
      <c r="X41" s="212" t="n">
        <v>8</v>
      </c>
    </row>
    <row r="42" s="220" customFormat="true" ht="15" hidden="false" customHeight="true" outlineLevel="0" collapsed="false">
      <c r="A42" s="206" t="n">
        <v>3100424050</v>
      </c>
      <c r="B42" s="207" t="s">
        <v>598</v>
      </c>
      <c r="C42" s="208" t="s">
        <v>581</v>
      </c>
      <c r="D42" s="209" t="n">
        <v>83.33</v>
      </c>
      <c r="E42" s="209" t="n">
        <v>1</v>
      </c>
      <c r="F42" s="209" t="n">
        <v>1</v>
      </c>
      <c r="G42" s="224" t="n">
        <v>93.14</v>
      </c>
      <c r="H42" s="209" t="n">
        <v>3</v>
      </c>
      <c r="I42" s="209" t="n">
        <v>0</v>
      </c>
      <c r="J42" s="212" t="n">
        <v>1.6</v>
      </c>
      <c r="K42" s="225" t="n">
        <v>3.55</v>
      </c>
      <c r="L42" s="212" t="n">
        <v>1</v>
      </c>
      <c r="M42" s="214" t="n">
        <f aca="false">K42+L42-(I42+J42)</f>
        <v>2.95</v>
      </c>
      <c r="N42" s="215" t="n">
        <f aca="false">60+(M42+15.1)*35/(11.45+15.1)</f>
        <v>83.7947269303202</v>
      </c>
      <c r="O42" s="208" t="n">
        <v>77.5</v>
      </c>
      <c r="P42" s="216" t="n">
        <v>82.45</v>
      </c>
      <c r="Q42" s="223" t="n">
        <v>0</v>
      </c>
      <c r="R42" s="215" t="n">
        <f aca="false">60+(Q42+0)*35/(1.35+0)</f>
        <v>60</v>
      </c>
      <c r="S42" s="215" t="n">
        <f aca="false">O42*0.6+0.4*(R42*0.5+P42*0.5)</f>
        <v>74.99</v>
      </c>
      <c r="T42" s="217" t="n">
        <f aca="false">G42*0.1+N42*0.15</f>
        <v>21.883209039548</v>
      </c>
      <c r="U42" s="212" t="n">
        <v>3</v>
      </c>
      <c r="V42" s="221" t="s">
        <v>30</v>
      </c>
      <c r="W42" s="215" t="n">
        <f aca="false">G42*0.1+N42*0.15+S42*0.05+D42*0.7</f>
        <v>83.963709039548</v>
      </c>
      <c r="X42" s="212" t="n">
        <v>2</v>
      </c>
    </row>
    <row r="43" s="220" customFormat="true" ht="15" hidden="false" customHeight="true" outlineLevel="0" collapsed="false">
      <c r="A43" s="206" t="n">
        <v>3100424051</v>
      </c>
      <c r="B43" s="207" t="s">
        <v>599</v>
      </c>
      <c r="C43" s="208" t="s">
        <v>581</v>
      </c>
      <c r="D43" s="209" t="n">
        <v>79.99</v>
      </c>
      <c r="E43" s="209" t="n">
        <v>6</v>
      </c>
      <c r="F43" s="210" t="n">
        <v>6</v>
      </c>
      <c r="G43" s="224" t="n">
        <v>86.89</v>
      </c>
      <c r="H43" s="209" t="n">
        <v>13</v>
      </c>
      <c r="I43" s="209" t="n">
        <v>0</v>
      </c>
      <c r="J43" s="212" t="n">
        <v>0</v>
      </c>
      <c r="K43" s="213" t="n">
        <v>0.1</v>
      </c>
      <c r="L43" s="212" t="n">
        <v>0</v>
      </c>
      <c r="M43" s="214" t="n">
        <f aca="false">K43+L43-(I43+J43)</f>
        <v>0.1</v>
      </c>
      <c r="N43" s="215" t="n">
        <f aca="false">60+(M43+15.1)*35/(11.45+15.1)</f>
        <v>80.0376647834275</v>
      </c>
      <c r="O43" s="208" t="n">
        <v>82</v>
      </c>
      <c r="P43" s="216" t="n">
        <v>78.06</v>
      </c>
      <c r="Q43" s="223" t="n">
        <v>0</v>
      </c>
      <c r="R43" s="215" t="n">
        <f aca="false">60+(Q43+0)*35/(1.35+0)</f>
        <v>60</v>
      </c>
      <c r="S43" s="215" t="n">
        <f aca="false">O43*0.6+0.4*(R43*0.5+P43*0.5)</f>
        <v>76.812</v>
      </c>
      <c r="T43" s="217" t="n">
        <f aca="false">G43*0.1+N43*0.15</f>
        <v>20.6946497175141</v>
      </c>
      <c r="U43" s="212" t="n">
        <v>12</v>
      </c>
      <c r="V43" s="221" t="s">
        <v>30</v>
      </c>
      <c r="W43" s="215" t="n">
        <f aca="false">G43*0.1+N43*0.15+S43*0.05+D43*0.7</f>
        <v>80.5282497175141</v>
      </c>
      <c r="X43" s="212" t="n">
        <v>7</v>
      </c>
    </row>
    <row r="44" s="220" customFormat="true" ht="15" hidden="false" customHeight="true" outlineLevel="0" collapsed="false">
      <c r="A44" s="206" t="n">
        <v>3100424054</v>
      </c>
      <c r="B44" s="207" t="s">
        <v>600</v>
      </c>
      <c r="C44" s="208" t="s">
        <v>581</v>
      </c>
      <c r="D44" s="209" t="n">
        <v>82.48</v>
      </c>
      <c r="E44" s="209" t="n">
        <v>2</v>
      </c>
      <c r="F44" s="209" t="n">
        <v>2</v>
      </c>
      <c r="G44" s="224" t="n">
        <v>88.35</v>
      </c>
      <c r="H44" s="209" t="n">
        <v>6</v>
      </c>
      <c r="I44" s="209" t="n">
        <v>0</v>
      </c>
      <c r="J44" s="212" t="n">
        <v>0</v>
      </c>
      <c r="K44" s="213" t="n">
        <v>0.1</v>
      </c>
      <c r="L44" s="212" t="n">
        <v>0</v>
      </c>
      <c r="M44" s="214" t="n">
        <f aca="false">K44+L44-(I44+J44)</f>
        <v>0.1</v>
      </c>
      <c r="N44" s="215" t="n">
        <f aca="false">60+(M44+15.1)*35/(11.45+15.1)</f>
        <v>80.0376647834275</v>
      </c>
      <c r="O44" s="208" t="n">
        <v>83</v>
      </c>
      <c r="P44" s="216" t="n">
        <v>79.34</v>
      </c>
      <c r="Q44" s="223" t="n">
        <v>0</v>
      </c>
      <c r="R44" s="215" t="n">
        <f aca="false">60+(Q44+0)*35/(1.35+0)</f>
        <v>60</v>
      </c>
      <c r="S44" s="215" t="n">
        <f aca="false">O44*0.6+0.4*(R44*0.5+P44*0.5)</f>
        <v>77.668</v>
      </c>
      <c r="T44" s="217" t="n">
        <f aca="false">G44*0.1+N44*0.15</f>
        <v>20.8406497175141</v>
      </c>
      <c r="U44" s="212" t="n">
        <v>10</v>
      </c>
      <c r="V44" s="221" t="s">
        <v>30</v>
      </c>
      <c r="W44" s="215" t="n">
        <f aca="false">G44*0.1+N44*0.15+S44*0.05+D44*0.7</f>
        <v>82.4600497175141</v>
      </c>
      <c r="X44" s="212" t="n">
        <v>4</v>
      </c>
    </row>
    <row r="45" s="220" customFormat="true" ht="15" hidden="false" customHeight="true" outlineLevel="0" collapsed="false">
      <c r="A45" s="206" t="n">
        <v>3100424056</v>
      </c>
      <c r="B45" s="207" t="s">
        <v>601</v>
      </c>
      <c r="C45" s="208" t="s">
        <v>581</v>
      </c>
      <c r="D45" s="209" t="n">
        <v>67.7</v>
      </c>
      <c r="E45" s="209" t="n">
        <v>19</v>
      </c>
      <c r="F45" s="210" t="n">
        <v>19</v>
      </c>
      <c r="G45" s="224" t="n">
        <v>84.91</v>
      </c>
      <c r="H45" s="209" t="n">
        <v>17</v>
      </c>
      <c r="I45" s="209" t="n">
        <v>0</v>
      </c>
      <c r="J45" s="212" t="n">
        <v>6.4</v>
      </c>
      <c r="K45" s="213" t="n">
        <v>0.1</v>
      </c>
      <c r="L45" s="212" t="n">
        <v>0</v>
      </c>
      <c r="M45" s="214" t="n">
        <f aca="false">K45+L45-(I45+J45)</f>
        <v>-6.3</v>
      </c>
      <c r="N45" s="215" t="n">
        <f aca="false">60+(M45+15.1)*35/(11.45+15.1)</f>
        <v>71.6007532956686</v>
      </c>
      <c r="O45" s="208" t="n">
        <v>90</v>
      </c>
      <c r="P45" s="216" t="n">
        <v>76.56</v>
      </c>
      <c r="Q45" s="223" t="n">
        <v>0</v>
      </c>
      <c r="R45" s="215" t="n">
        <f aca="false">60+(Q45+0)*35/(1.35+0)</f>
        <v>60</v>
      </c>
      <c r="S45" s="215" t="n">
        <f aca="false">O45*0.6+0.4*(R45*0.5+P45*0.5)</f>
        <v>81.312</v>
      </c>
      <c r="T45" s="217" t="n">
        <f aca="false">G45*0.1+N45*0.15</f>
        <v>19.2311129943503</v>
      </c>
      <c r="U45" s="212" t="n">
        <v>21</v>
      </c>
      <c r="V45" s="221" t="s">
        <v>48</v>
      </c>
      <c r="W45" s="215" t="n">
        <f aca="false">G45*0.1+N45*0.15+S45*0.05+D45*0.7</f>
        <v>70.6867129943503</v>
      </c>
      <c r="X45" s="212" t="n">
        <v>19</v>
      </c>
    </row>
    <row r="46" s="239" customFormat="true" ht="15" hidden="false" customHeight="true" outlineLevel="0" collapsed="false">
      <c r="A46" s="226" t="n">
        <v>3100424060</v>
      </c>
      <c r="B46" s="227" t="s">
        <v>602</v>
      </c>
      <c r="C46" s="228" t="s">
        <v>581</v>
      </c>
      <c r="D46" s="229" t="n">
        <v>61.72</v>
      </c>
      <c r="E46" s="229" t="n">
        <v>20</v>
      </c>
      <c r="F46" s="229" t="n">
        <v>20</v>
      </c>
      <c r="G46" s="230" t="n">
        <v>78.79</v>
      </c>
      <c r="H46" s="229" t="n">
        <v>20</v>
      </c>
      <c r="I46" s="229" t="n">
        <v>0</v>
      </c>
      <c r="J46" s="231" t="n">
        <v>1.6</v>
      </c>
      <c r="K46" s="232" t="n">
        <v>1.1</v>
      </c>
      <c r="L46" s="231" t="n">
        <v>-1</v>
      </c>
      <c r="M46" s="233" t="n">
        <f aca="false">K46+L46-(I46+J46)</f>
        <v>-1.5</v>
      </c>
      <c r="N46" s="215" t="n">
        <f aca="false">60+(M46+15.1)*35/(11.45+15.1)</f>
        <v>77.9284369114878</v>
      </c>
      <c r="O46" s="208" t="n">
        <v>92.5</v>
      </c>
      <c r="P46" s="234" t="n">
        <v>82.89</v>
      </c>
      <c r="Q46" s="235" t="n">
        <v>0.4</v>
      </c>
      <c r="R46" s="236" t="n">
        <f aca="false">60+(Q46+0)*35/(1.35+0)</f>
        <v>70.3703703703704</v>
      </c>
      <c r="S46" s="236" t="n">
        <f aca="false">O46*0.6+0.4*(R46*0.5+P46*0.5)</f>
        <v>86.1520740740741</v>
      </c>
      <c r="T46" s="237" t="n">
        <f aca="false">G46*0.1+N46*0.15</f>
        <v>19.5682655367232</v>
      </c>
      <c r="U46" s="212" t="n">
        <v>19</v>
      </c>
      <c r="V46" s="238" t="s">
        <v>48</v>
      </c>
      <c r="W46" s="236" t="n">
        <f aca="false">G46*0.1+N46*0.15+S46*0.05+D46*0.7</f>
        <v>67.0798692404269</v>
      </c>
      <c r="X46" s="212" t="n">
        <v>20</v>
      </c>
    </row>
    <row r="47" s="255" customFormat="true" ht="15.95" hidden="false" customHeight="true" outlineLevel="0" collapsed="false">
      <c r="A47" s="240"/>
      <c r="B47" s="241"/>
      <c r="C47" s="242"/>
      <c r="D47" s="241"/>
      <c r="E47" s="241"/>
      <c r="F47" s="241"/>
      <c r="G47" s="243"/>
      <c r="H47" s="244"/>
      <c r="I47" s="245"/>
      <c r="J47" s="245"/>
      <c r="K47" s="246"/>
      <c r="L47" s="245"/>
      <c r="M47" s="247"/>
      <c r="N47" s="248"/>
      <c r="O47" s="248"/>
      <c r="P47" s="249"/>
      <c r="Q47" s="245"/>
      <c r="R47" s="248"/>
      <c r="S47" s="248"/>
      <c r="T47" s="250"/>
      <c r="U47" s="251"/>
      <c r="V47" s="252"/>
      <c r="W47" s="253"/>
      <c r="X47" s="253"/>
      <c r="Y47" s="248"/>
      <c r="Z47" s="254"/>
    </row>
    <row r="48" s="255" customFormat="true" ht="15.95" hidden="false" customHeight="true" outlineLevel="0" collapsed="false">
      <c r="A48" s="240"/>
      <c r="B48" s="241"/>
      <c r="C48" s="242"/>
      <c r="D48" s="241"/>
      <c r="E48" s="241"/>
      <c r="F48" s="241"/>
      <c r="G48" s="243"/>
      <c r="H48" s="244"/>
      <c r="I48" s="245"/>
      <c r="J48" s="245"/>
      <c r="K48" s="246"/>
      <c r="L48" s="245"/>
      <c r="M48" s="247"/>
      <c r="N48" s="248"/>
      <c r="O48" s="256"/>
      <c r="P48" s="249"/>
      <c r="Q48" s="245"/>
      <c r="R48" s="248"/>
      <c r="S48" s="248"/>
      <c r="T48" s="250"/>
      <c r="U48" s="251"/>
      <c r="V48" s="252"/>
      <c r="W48" s="253"/>
      <c r="X48" s="253"/>
      <c r="Y48" s="248"/>
      <c r="Z48" s="254"/>
    </row>
    <row r="49" s="255" customFormat="true" ht="15.95" hidden="false" customHeight="true" outlineLevel="0" collapsed="false">
      <c r="A49" s="240"/>
      <c r="B49" s="241"/>
      <c r="C49" s="242"/>
      <c r="D49" s="241"/>
      <c r="E49" s="241"/>
      <c r="F49" s="241"/>
      <c r="G49" s="257"/>
      <c r="H49" s="244"/>
      <c r="I49" s="245"/>
      <c r="J49" s="245"/>
      <c r="K49" s="246"/>
      <c r="L49" s="245"/>
      <c r="M49" s="247"/>
      <c r="N49" s="248"/>
      <c r="O49" s="256"/>
      <c r="P49" s="249"/>
      <c r="Q49" s="245"/>
      <c r="R49" s="248"/>
      <c r="S49" s="248"/>
      <c r="T49" s="250"/>
      <c r="U49" s="251"/>
      <c r="V49" s="252"/>
      <c r="W49" s="253"/>
      <c r="X49" s="253"/>
      <c r="Y49" s="248"/>
      <c r="Z49" s="254"/>
    </row>
    <row r="50" s="255" customFormat="true" ht="15.95" hidden="false" customHeight="true" outlineLevel="0" collapsed="false">
      <c r="A50" s="240"/>
      <c r="B50" s="241"/>
      <c r="C50" s="242"/>
      <c r="D50" s="241"/>
      <c r="E50" s="241"/>
      <c r="F50" s="241"/>
      <c r="G50" s="243"/>
      <c r="H50" s="244"/>
      <c r="I50" s="245"/>
      <c r="J50" s="245"/>
      <c r="K50" s="246"/>
      <c r="L50" s="245"/>
      <c r="M50" s="247"/>
      <c r="N50" s="248"/>
      <c r="O50" s="248"/>
      <c r="P50" s="249"/>
      <c r="Q50" s="245"/>
      <c r="R50" s="248"/>
      <c r="S50" s="248"/>
      <c r="T50" s="250"/>
      <c r="U50" s="251"/>
      <c r="V50" s="252"/>
      <c r="W50" s="253"/>
      <c r="X50" s="253"/>
      <c r="Y50" s="248"/>
      <c r="Z50" s="254"/>
    </row>
    <row r="51" s="255" customFormat="true" ht="15.95" hidden="false" customHeight="true" outlineLevel="0" collapsed="false">
      <c r="A51" s="240"/>
      <c r="B51" s="241"/>
      <c r="C51" s="242"/>
      <c r="D51" s="241"/>
      <c r="E51" s="241"/>
      <c r="F51" s="241"/>
      <c r="G51" s="243"/>
      <c r="H51" s="244"/>
      <c r="I51" s="245"/>
      <c r="J51" s="245"/>
      <c r="K51" s="246"/>
      <c r="L51" s="245"/>
      <c r="M51" s="247"/>
      <c r="N51" s="248"/>
      <c r="O51" s="248"/>
      <c r="P51" s="249"/>
      <c r="Q51" s="245"/>
      <c r="R51" s="248"/>
      <c r="S51" s="248"/>
      <c r="T51" s="250"/>
      <c r="U51" s="251"/>
      <c r="V51" s="252"/>
      <c r="W51" s="253"/>
      <c r="X51" s="253"/>
      <c r="Y51" s="248"/>
      <c r="Z51" s="254"/>
    </row>
    <row r="52" s="255" customFormat="true" ht="15.95" hidden="false" customHeight="true" outlineLevel="0" collapsed="false">
      <c r="A52" s="240"/>
      <c r="B52" s="241"/>
      <c r="C52" s="242"/>
      <c r="D52" s="241"/>
      <c r="E52" s="241"/>
      <c r="F52" s="241"/>
      <c r="G52" s="243"/>
      <c r="H52" s="244"/>
      <c r="I52" s="245"/>
      <c r="J52" s="245"/>
      <c r="K52" s="246"/>
      <c r="L52" s="245"/>
      <c r="M52" s="247"/>
      <c r="N52" s="248"/>
      <c r="O52" s="248"/>
      <c r="P52" s="249"/>
      <c r="Q52" s="245"/>
      <c r="R52" s="248"/>
      <c r="S52" s="248"/>
      <c r="T52" s="250"/>
      <c r="U52" s="251"/>
      <c r="V52" s="252"/>
      <c r="W52" s="253"/>
      <c r="X52" s="253"/>
      <c r="Y52" s="248"/>
      <c r="Z52" s="254"/>
    </row>
    <row r="53" s="255" customFormat="true" ht="15.95" hidden="false" customHeight="true" outlineLevel="0" collapsed="false">
      <c r="A53" s="240"/>
      <c r="B53" s="241"/>
      <c r="C53" s="242"/>
      <c r="D53" s="241"/>
      <c r="E53" s="241"/>
      <c r="F53" s="241"/>
      <c r="G53" s="257"/>
      <c r="H53" s="244"/>
      <c r="I53" s="245"/>
      <c r="J53" s="245"/>
      <c r="K53" s="246"/>
      <c r="L53" s="245"/>
      <c r="M53" s="247"/>
      <c r="N53" s="248"/>
      <c r="O53" s="248"/>
      <c r="P53" s="249"/>
      <c r="Q53" s="245"/>
      <c r="R53" s="248"/>
      <c r="S53" s="248"/>
      <c r="T53" s="250"/>
      <c r="U53" s="251"/>
      <c r="V53" s="252"/>
      <c r="W53" s="253"/>
      <c r="X53" s="253"/>
      <c r="Y53" s="248"/>
      <c r="Z53" s="254"/>
    </row>
    <row r="54" s="255" customFormat="true" ht="15.95" hidden="false" customHeight="true" outlineLevel="0" collapsed="false">
      <c r="A54" s="240"/>
      <c r="B54" s="241"/>
      <c r="C54" s="242"/>
      <c r="D54" s="241"/>
      <c r="E54" s="241"/>
      <c r="F54" s="241"/>
      <c r="G54" s="243"/>
      <c r="H54" s="244"/>
      <c r="I54" s="245"/>
      <c r="J54" s="245"/>
      <c r="K54" s="246"/>
      <c r="L54" s="245"/>
      <c r="M54" s="247"/>
      <c r="N54" s="248"/>
      <c r="O54" s="256"/>
      <c r="P54" s="249"/>
      <c r="Q54" s="245"/>
      <c r="R54" s="248"/>
      <c r="S54" s="248"/>
      <c r="T54" s="250"/>
      <c r="U54" s="251"/>
      <c r="V54" s="252"/>
      <c r="W54" s="253"/>
      <c r="X54" s="253"/>
      <c r="Y54" s="248"/>
      <c r="Z54" s="254"/>
    </row>
    <row r="55" s="255" customFormat="true" ht="15.95" hidden="false" customHeight="true" outlineLevel="0" collapsed="false">
      <c r="A55" s="240"/>
      <c r="B55" s="241"/>
      <c r="C55" s="242"/>
      <c r="D55" s="241"/>
      <c r="E55" s="241"/>
      <c r="F55" s="241"/>
      <c r="G55" s="243"/>
      <c r="H55" s="244"/>
      <c r="I55" s="245"/>
      <c r="J55" s="245"/>
      <c r="K55" s="246"/>
      <c r="L55" s="245"/>
      <c r="M55" s="247"/>
      <c r="N55" s="248"/>
      <c r="O55" s="256"/>
      <c r="P55" s="249"/>
      <c r="Q55" s="245"/>
      <c r="R55" s="248"/>
      <c r="S55" s="248"/>
      <c r="T55" s="250"/>
      <c r="U55" s="251"/>
      <c r="V55" s="252"/>
      <c r="W55" s="253"/>
      <c r="X55" s="253"/>
      <c r="Y55" s="248"/>
      <c r="Z55" s="254"/>
    </row>
    <row r="56" s="255" customFormat="true" ht="15.95" hidden="false" customHeight="true" outlineLevel="0" collapsed="false">
      <c r="A56" s="240"/>
      <c r="B56" s="241"/>
      <c r="C56" s="242"/>
      <c r="D56" s="241"/>
      <c r="E56" s="241"/>
      <c r="F56" s="241"/>
      <c r="G56" s="243"/>
      <c r="H56" s="244"/>
      <c r="I56" s="245"/>
      <c r="J56" s="245"/>
      <c r="K56" s="246"/>
      <c r="L56" s="245"/>
      <c r="M56" s="247"/>
      <c r="N56" s="248"/>
      <c r="O56" s="256"/>
      <c r="P56" s="249"/>
      <c r="Q56" s="245"/>
      <c r="R56" s="248"/>
      <c r="S56" s="248"/>
      <c r="T56" s="250"/>
      <c r="U56" s="251"/>
      <c r="V56" s="252"/>
      <c r="W56" s="253"/>
      <c r="X56" s="253"/>
      <c r="Y56" s="248"/>
      <c r="Z56" s="254"/>
    </row>
    <row r="57" s="255" customFormat="true" ht="15.95" hidden="false" customHeight="true" outlineLevel="0" collapsed="false">
      <c r="A57" s="240"/>
      <c r="B57" s="241"/>
      <c r="C57" s="242"/>
      <c r="D57" s="241"/>
      <c r="E57" s="241"/>
      <c r="F57" s="241"/>
      <c r="G57" s="243"/>
      <c r="H57" s="244"/>
      <c r="I57" s="245"/>
      <c r="J57" s="245"/>
      <c r="K57" s="246"/>
      <c r="L57" s="245"/>
      <c r="M57" s="247"/>
      <c r="N57" s="248"/>
      <c r="O57" s="256"/>
      <c r="P57" s="249"/>
      <c r="Q57" s="245"/>
      <c r="R57" s="248"/>
      <c r="S57" s="248"/>
      <c r="T57" s="250"/>
      <c r="U57" s="251"/>
      <c r="V57" s="252"/>
      <c r="W57" s="253"/>
      <c r="X57" s="253"/>
      <c r="Y57" s="248"/>
      <c r="Z57" s="254"/>
    </row>
    <row r="58" s="255" customFormat="true" ht="15.95" hidden="false" customHeight="true" outlineLevel="0" collapsed="false">
      <c r="A58" s="240"/>
      <c r="B58" s="241"/>
      <c r="C58" s="242"/>
      <c r="D58" s="241"/>
      <c r="E58" s="241"/>
      <c r="F58" s="241"/>
      <c r="G58" s="257"/>
      <c r="H58" s="244"/>
      <c r="I58" s="245"/>
      <c r="J58" s="245"/>
      <c r="K58" s="246"/>
      <c r="L58" s="245"/>
      <c r="M58" s="247"/>
      <c r="N58" s="248"/>
      <c r="O58" s="256"/>
      <c r="P58" s="249"/>
      <c r="Q58" s="245"/>
      <c r="R58" s="248"/>
      <c r="S58" s="248"/>
      <c r="T58" s="250"/>
      <c r="U58" s="251"/>
      <c r="V58" s="252"/>
      <c r="W58" s="253"/>
      <c r="X58" s="253"/>
      <c r="Y58" s="248"/>
      <c r="Z58" s="254"/>
    </row>
    <row r="59" s="255" customFormat="true" ht="15.95" hidden="false" customHeight="true" outlineLevel="0" collapsed="false">
      <c r="A59" s="240"/>
      <c r="B59" s="241"/>
      <c r="C59" s="242"/>
      <c r="D59" s="241"/>
      <c r="E59" s="241"/>
      <c r="F59" s="241"/>
      <c r="G59" s="243"/>
      <c r="H59" s="244"/>
      <c r="I59" s="245"/>
      <c r="J59" s="245"/>
      <c r="K59" s="246"/>
      <c r="L59" s="245"/>
      <c r="M59" s="247"/>
      <c r="N59" s="248"/>
      <c r="O59" s="256"/>
      <c r="P59" s="249"/>
      <c r="Q59" s="245"/>
      <c r="R59" s="248"/>
      <c r="S59" s="248"/>
      <c r="T59" s="250"/>
      <c r="U59" s="251"/>
      <c r="V59" s="252"/>
      <c r="W59" s="253"/>
      <c r="X59" s="253"/>
      <c r="Y59" s="248"/>
      <c r="Z59" s="254"/>
    </row>
    <row r="60" s="255" customFormat="true" ht="15.95" hidden="false" customHeight="true" outlineLevel="0" collapsed="false">
      <c r="A60" s="240"/>
      <c r="B60" s="241"/>
      <c r="C60" s="242"/>
      <c r="D60" s="241"/>
      <c r="E60" s="241"/>
      <c r="F60" s="241"/>
      <c r="G60" s="243"/>
      <c r="H60" s="244"/>
      <c r="I60" s="245"/>
      <c r="J60" s="245"/>
      <c r="K60" s="246"/>
      <c r="L60" s="245"/>
      <c r="M60" s="247"/>
      <c r="N60" s="248"/>
      <c r="O60" s="256"/>
      <c r="P60" s="249"/>
      <c r="Q60" s="245"/>
      <c r="R60" s="248"/>
      <c r="S60" s="248"/>
      <c r="T60" s="250"/>
      <c r="U60" s="251"/>
      <c r="V60" s="252"/>
      <c r="W60" s="253"/>
      <c r="X60" s="253"/>
      <c r="Y60" s="248"/>
      <c r="Z60" s="254"/>
    </row>
    <row r="61" s="255" customFormat="true" ht="15.95" hidden="false" customHeight="true" outlineLevel="0" collapsed="false">
      <c r="A61" s="240"/>
      <c r="B61" s="241"/>
      <c r="C61" s="242"/>
      <c r="D61" s="241"/>
      <c r="E61" s="241"/>
      <c r="F61" s="241"/>
      <c r="G61" s="243"/>
      <c r="H61" s="244"/>
      <c r="I61" s="245"/>
      <c r="J61" s="245"/>
      <c r="K61" s="246"/>
      <c r="L61" s="245"/>
      <c r="M61" s="247"/>
      <c r="N61" s="248"/>
      <c r="O61" s="256"/>
      <c r="P61" s="249"/>
      <c r="Q61" s="245"/>
      <c r="R61" s="248"/>
      <c r="S61" s="248"/>
      <c r="T61" s="250"/>
      <c r="U61" s="251"/>
      <c r="V61" s="252"/>
      <c r="W61" s="253"/>
      <c r="X61" s="253"/>
      <c r="Y61" s="248"/>
      <c r="Z61" s="254"/>
    </row>
    <row r="62" s="255" customFormat="true" ht="15.95" hidden="false" customHeight="true" outlineLevel="0" collapsed="false">
      <c r="A62" s="240"/>
      <c r="B62" s="241"/>
      <c r="C62" s="242"/>
      <c r="D62" s="241"/>
      <c r="E62" s="241"/>
      <c r="F62" s="241"/>
      <c r="G62" s="243"/>
      <c r="H62" s="244"/>
      <c r="I62" s="245"/>
      <c r="J62" s="245"/>
      <c r="K62" s="246"/>
      <c r="L62" s="245"/>
      <c r="M62" s="247"/>
      <c r="N62" s="248"/>
      <c r="O62" s="256"/>
      <c r="P62" s="249"/>
      <c r="Q62" s="245"/>
      <c r="R62" s="248"/>
      <c r="S62" s="248"/>
      <c r="T62" s="250"/>
      <c r="U62" s="251"/>
      <c r="V62" s="252"/>
      <c r="W62" s="253"/>
      <c r="X62" s="253"/>
      <c r="Y62" s="248"/>
      <c r="Z62" s="254"/>
    </row>
    <row r="63" s="255" customFormat="true" ht="15.95" hidden="false" customHeight="true" outlineLevel="0" collapsed="false">
      <c r="A63" s="240"/>
      <c r="B63" s="241"/>
      <c r="C63" s="242"/>
      <c r="D63" s="241"/>
      <c r="E63" s="241"/>
      <c r="F63" s="241"/>
      <c r="G63" s="243"/>
      <c r="H63" s="244"/>
      <c r="I63" s="245"/>
      <c r="J63" s="245"/>
      <c r="K63" s="246"/>
      <c r="L63" s="245"/>
      <c r="M63" s="247"/>
      <c r="N63" s="248"/>
      <c r="O63" s="256"/>
      <c r="P63" s="249"/>
      <c r="Q63" s="245"/>
      <c r="R63" s="248"/>
      <c r="S63" s="248"/>
      <c r="T63" s="250"/>
      <c r="U63" s="251"/>
      <c r="V63" s="252"/>
      <c r="W63" s="253"/>
      <c r="X63" s="253"/>
      <c r="Y63" s="248"/>
      <c r="Z63" s="254"/>
    </row>
    <row r="64" s="255" customFormat="true" ht="15.95" hidden="false" customHeight="true" outlineLevel="0" collapsed="false">
      <c r="A64" s="240"/>
      <c r="B64" s="241"/>
      <c r="C64" s="242"/>
      <c r="D64" s="241"/>
      <c r="E64" s="241"/>
      <c r="F64" s="241"/>
      <c r="G64" s="257"/>
      <c r="H64" s="244"/>
      <c r="I64" s="245"/>
      <c r="J64" s="245"/>
      <c r="K64" s="246"/>
      <c r="L64" s="245"/>
      <c r="M64" s="247"/>
      <c r="N64" s="248"/>
      <c r="O64" s="256"/>
      <c r="P64" s="249"/>
      <c r="Q64" s="245"/>
      <c r="R64" s="248"/>
      <c r="S64" s="248"/>
      <c r="T64" s="250"/>
      <c r="U64" s="251"/>
      <c r="V64" s="252"/>
      <c r="W64" s="253"/>
      <c r="X64" s="253"/>
      <c r="Y64" s="248"/>
      <c r="Z64" s="254"/>
    </row>
    <row r="65" s="255" customFormat="true" ht="15.95" hidden="false" customHeight="true" outlineLevel="0" collapsed="false">
      <c r="A65" s="240"/>
      <c r="B65" s="241"/>
      <c r="C65" s="242"/>
      <c r="D65" s="241"/>
      <c r="E65" s="241"/>
      <c r="F65" s="241"/>
      <c r="G65" s="243"/>
      <c r="H65" s="244"/>
      <c r="I65" s="241"/>
      <c r="J65" s="245"/>
      <c r="K65" s="246"/>
      <c r="L65" s="245"/>
      <c r="M65" s="247"/>
      <c r="N65" s="248"/>
      <c r="O65" s="256"/>
      <c r="P65" s="249"/>
      <c r="Q65" s="245"/>
      <c r="R65" s="248"/>
      <c r="S65" s="248"/>
      <c r="T65" s="250"/>
      <c r="U65" s="251"/>
      <c r="V65" s="252"/>
      <c r="W65" s="253"/>
      <c r="X65" s="253"/>
      <c r="Y65" s="248"/>
      <c r="Z65" s="254"/>
    </row>
    <row r="66" s="255" customFormat="true" ht="15.95" hidden="false" customHeight="true" outlineLevel="0" collapsed="false">
      <c r="A66" s="240"/>
      <c r="B66" s="241"/>
      <c r="C66" s="242"/>
      <c r="D66" s="241"/>
      <c r="E66" s="241"/>
      <c r="F66" s="241"/>
      <c r="G66" s="243"/>
      <c r="H66" s="244"/>
      <c r="I66" s="241"/>
      <c r="J66" s="245"/>
      <c r="K66" s="246"/>
      <c r="L66" s="245"/>
      <c r="M66" s="247"/>
      <c r="N66" s="248"/>
      <c r="O66" s="256"/>
      <c r="P66" s="249"/>
      <c r="Q66" s="245"/>
      <c r="R66" s="248"/>
      <c r="S66" s="248"/>
      <c r="T66" s="250"/>
      <c r="U66" s="251"/>
      <c r="V66" s="252"/>
      <c r="W66" s="253"/>
      <c r="X66" s="253"/>
      <c r="Y66" s="248"/>
      <c r="Z66" s="254"/>
    </row>
    <row r="67" s="255" customFormat="true" ht="15.95" hidden="false" customHeight="true" outlineLevel="0" collapsed="false">
      <c r="A67" s="240"/>
      <c r="B67" s="241"/>
      <c r="C67" s="242"/>
      <c r="D67" s="241"/>
      <c r="E67" s="241"/>
      <c r="F67" s="241"/>
      <c r="G67" s="243"/>
      <c r="H67" s="244"/>
      <c r="I67" s="245"/>
      <c r="J67" s="245"/>
      <c r="K67" s="246"/>
      <c r="L67" s="245"/>
      <c r="M67" s="247"/>
      <c r="N67" s="248"/>
      <c r="O67" s="256"/>
      <c r="P67" s="249"/>
      <c r="Q67" s="245"/>
      <c r="R67" s="248"/>
      <c r="S67" s="248"/>
      <c r="T67" s="250"/>
      <c r="U67" s="251"/>
      <c r="V67" s="252"/>
      <c r="W67" s="253"/>
      <c r="X67" s="253"/>
      <c r="Y67" s="248"/>
      <c r="Z67" s="254"/>
    </row>
    <row r="68" s="255" customFormat="true" ht="15.95" hidden="false" customHeight="true" outlineLevel="0" collapsed="false">
      <c r="A68" s="240"/>
      <c r="B68" s="241"/>
      <c r="C68" s="242"/>
      <c r="D68" s="241"/>
      <c r="E68" s="241"/>
      <c r="F68" s="241"/>
      <c r="G68" s="243"/>
      <c r="H68" s="244"/>
      <c r="I68" s="245"/>
      <c r="J68" s="245"/>
      <c r="K68" s="246"/>
      <c r="L68" s="245"/>
      <c r="M68" s="247"/>
      <c r="N68" s="248"/>
      <c r="O68" s="256"/>
      <c r="P68" s="249"/>
      <c r="Q68" s="245"/>
      <c r="R68" s="248"/>
      <c r="S68" s="248"/>
      <c r="T68" s="250"/>
      <c r="U68" s="251"/>
      <c r="V68" s="252"/>
      <c r="W68" s="253"/>
      <c r="X68" s="253"/>
      <c r="Y68" s="248"/>
      <c r="Z68" s="254"/>
    </row>
    <row r="69" s="255" customFormat="true" ht="15.95" hidden="false" customHeight="true" outlineLevel="0" collapsed="false">
      <c r="A69" s="240"/>
      <c r="B69" s="241"/>
      <c r="C69" s="242"/>
      <c r="D69" s="241"/>
      <c r="E69" s="241"/>
      <c r="F69" s="241"/>
      <c r="G69" s="243"/>
      <c r="H69" s="244"/>
      <c r="I69" s="245"/>
      <c r="J69" s="245"/>
      <c r="K69" s="246"/>
      <c r="L69" s="245"/>
      <c r="M69" s="247"/>
      <c r="N69" s="248"/>
      <c r="O69" s="256"/>
      <c r="P69" s="249"/>
      <c r="Q69" s="245"/>
      <c r="R69" s="248"/>
      <c r="S69" s="248"/>
      <c r="T69" s="250"/>
      <c r="U69" s="251"/>
      <c r="V69" s="252"/>
      <c r="W69" s="253"/>
      <c r="X69" s="253"/>
      <c r="Y69" s="248"/>
      <c r="Z69" s="254"/>
    </row>
    <row r="70" s="255" customFormat="true" ht="15.95" hidden="false" customHeight="true" outlineLevel="0" collapsed="false">
      <c r="A70" s="240"/>
      <c r="B70" s="241"/>
      <c r="C70" s="242"/>
      <c r="D70" s="241"/>
      <c r="E70" s="241"/>
      <c r="F70" s="241"/>
      <c r="G70" s="257"/>
      <c r="H70" s="244"/>
      <c r="I70" s="245"/>
      <c r="J70" s="245"/>
      <c r="K70" s="246"/>
      <c r="L70" s="245"/>
      <c r="M70" s="247"/>
      <c r="N70" s="248"/>
      <c r="O70" s="256"/>
      <c r="P70" s="249"/>
      <c r="Q70" s="245"/>
      <c r="R70" s="248"/>
      <c r="S70" s="248"/>
      <c r="T70" s="250"/>
      <c r="U70" s="251"/>
      <c r="V70" s="252"/>
      <c r="W70" s="253"/>
      <c r="X70" s="253"/>
      <c r="Y70" s="248"/>
      <c r="Z70" s="254"/>
    </row>
    <row r="71" s="255" customFormat="true" ht="15.95" hidden="false" customHeight="true" outlineLevel="0" collapsed="false">
      <c r="A71" s="240"/>
      <c r="B71" s="241"/>
      <c r="C71" s="242"/>
      <c r="D71" s="241"/>
      <c r="E71" s="241"/>
      <c r="F71" s="241"/>
      <c r="G71" s="243"/>
      <c r="H71" s="244"/>
      <c r="I71" s="245"/>
      <c r="J71" s="245"/>
      <c r="K71" s="246"/>
      <c r="L71" s="245"/>
      <c r="M71" s="247"/>
      <c r="N71" s="248"/>
      <c r="O71" s="248"/>
      <c r="P71" s="249"/>
      <c r="Q71" s="245"/>
      <c r="R71" s="248"/>
      <c r="S71" s="248"/>
      <c r="T71" s="250"/>
      <c r="U71" s="251"/>
      <c r="V71" s="252"/>
      <c r="W71" s="253"/>
      <c r="X71" s="253"/>
      <c r="Y71" s="248"/>
      <c r="Z71" s="254"/>
    </row>
    <row r="72" s="255" customFormat="true" ht="15.95" hidden="false" customHeight="true" outlineLevel="0" collapsed="false">
      <c r="A72" s="240"/>
      <c r="B72" s="241"/>
      <c r="C72" s="242"/>
      <c r="D72" s="241"/>
      <c r="E72" s="241"/>
      <c r="F72" s="241"/>
      <c r="G72" s="243"/>
      <c r="H72" s="244"/>
      <c r="I72" s="245"/>
      <c r="J72" s="245"/>
      <c r="K72" s="246"/>
      <c r="L72" s="245"/>
      <c r="M72" s="247"/>
      <c r="N72" s="248"/>
      <c r="O72" s="248"/>
      <c r="P72" s="249"/>
      <c r="Q72" s="245"/>
      <c r="R72" s="248"/>
      <c r="S72" s="248"/>
      <c r="T72" s="250"/>
      <c r="U72" s="251"/>
      <c r="V72" s="252"/>
      <c r="W72" s="253"/>
      <c r="X72" s="253"/>
      <c r="Y72" s="248"/>
      <c r="Z72" s="254"/>
    </row>
    <row r="73" s="255" customFormat="true" ht="15.95" hidden="false" customHeight="true" outlineLevel="0" collapsed="false">
      <c r="A73" s="240"/>
      <c r="B73" s="241"/>
      <c r="C73" s="242"/>
      <c r="D73" s="241"/>
      <c r="E73" s="241"/>
      <c r="F73" s="241"/>
      <c r="G73" s="243"/>
      <c r="H73" s="244"/>
      <c r="I73" s="245"/>
      <c r="J73" s="245"/>
      <c r="K73" s="246"/>
      <c r="L73" s="245"/>
      <c r="M73" s="247"/>
      <c r="N73" s="248"/>
      <c r="O73" s="248"/>
      <c r="P73" s="249"/>
      <c r="Q73" s="245"/>
      <c r="R73" s="248"/>
      <c r="S73" s="248"/>
      <c r="T73" s="250"/>
      <c r="U73" s="251"/>
      <c r="V73" s="252"/>
      <c r="W73" s="253"/>
      <c r="X73" s="253"/>
      <c r="Y73" s="248"/>
      <c r="Z73" s="254"/>
    </row>
    <row r="74" s="255" customFormat="true" ht="15.95" hidden="false" customHeight="true" outlineLevel="0" collapsed="false">
      <c r="A74" s="240"/>
      <c r="B74" s="241"/>
      <c r="C74" s="242"/>
      <c r="D74" s="241"/>
      <c r="E74" s="241"/>
      <c r="F74" s="241"/>
      <c r="G74" s="243"/>
      <c r="H74" s="244"/>
      <c r="I74" s="245"/>
      <c r="J74" s="245"/>
      <c r="K74" s="246"/>
      <c r="L74" s="245"/>
      <c r="M74" s="247"/>
      <c r="N74" s="248"/>
      <c r="O74" s="248"/>
      <c r="P74" s="249"/>
      <c r="Q74" s="245"/>
      <c r="R74" s="248"/>
      <c r="S74" s="248"/>
      <c r="T74" s="250"/>
      <c r="U74" s="251"/>
      <c r="V74" s="252"/>
      <c r="W74" s="253"/>
      <c r="X74" s="253"/>
      <c r="Y74" s="248"/>
      <c r="Z74" s="254"/>
    </row>
    <row r="75" s="255" customFormat="true" ht="15.95" hidden="false" customHeight="true" outlineLevel="0" collapsed="false">
      <c r="A75" s="240"/>
      <c r="B75" s="241"/>
      <c r="C75" s="242"/>
      <c r="D75" s="241"/>
      <c r="E75" s="241"/>
      <c r="F75" s="241"/>
      <c r="G75" s="243"/>
      <c r="H75" s="244"/>
      <c r="I75" s="245"/>
      <c r="J75" s="245"/>
      <c r="K75" s="246"/>
      <c r="L75" s="245"/>
      <c r="M75" s="247"/>
      <c r="N75" s="248"/>
      <c r="O75" s="248"/>
      <c r="P75" s="249"/>
      <c r="Q75" s="245"/>
      <c r="R75" s="248"/>
      <c r="S75" s="248"/>
      <c r="T75" s="250"/>
      <c r="U75" s="251"/>
      <c r="V75" s="252"/>
      <c r="W75" s="253"/>
      <c r="X75" s="253"/>
      <c r="Y75" s="248"/>
      <c r="Z75" s="254"/>
    </row>
    <row r="76" s="255" customFormat="true" ht="15.95" hidden="false" customHeight="true" outlineLevel="0" collapsed="false">
      <c r="A76" s="240"/>
      <c r="B76" s="241"/>
      <c r="C76" s="242"/>
      <c r="D76" s="241"/>
      <c r="E76" s="241"/>
      <c r="F76" s="241"/>
      <c r="G76" s="243"/>
      <c r="H76" s="244"/>
      <c r="I76" s="245"/>
      <c r="J76" s="245"/>
      <c r="K76" s="246"/>
      <c r="L76" s="245"/>
      <c r="M76" s="247"/>
      <c r="N76" s="248"/>
      <c r="O76" s="248"/>
      <c r="P76" s="249"/>
      <c r="Q76" s="245"/>
      <c r="R76" s="248"/>
      <c r="S76" s="248"/>
      <c r="T76" s="250"/>
      <c r="U76" s="251"/>
      <c r="V76" s="252"/>
      <c r="W76" s="253"/>
      <c r="X76" s="253"/>
      <c r="Y76" s="248"/>
      <c r="Z76" s="254"/>
    </row>
    <row r="77" s="255" customFormat="true" ht="15.95" hidden="false" customHeight="true" outlineLevel="0" collapsed="false">
      <c r="A77" s="240"/>
      <c r="B77" s="241"/>
      <c r="C77" s="242"/>
      <c r="D77" s="241"/>
      <c r="E77" s="241"/>
      <c r="F77" s="241"/>
      <c r="G77" s="243"/>
      <c r="H77" s="244"/>
      <c r="I77" s="245"/>
      <c r="J77" s="245"/>
      <c r="K77" s="246"/>
      <c r="L77" s="245"/>
      <c r="M77" s="247"/>
      <c r="N77" s="248"/>
      <c r="O77" s="256"/>
      <c r="P77" s="249"/>
      <c r="Q77" s="245"/>
      <c r="R77" s="248"/>
      <c r="S77" s="248"/>
      <c r="T77" s="250"/>
      <c r="U77" s="251"/>
      <c r="V77" s="252"/>
      <c r="W77" s="253"/>
      <c r="X77" s="253"/>
      <c r="Y77" s="248"/>
      <c r="Z77" s="254"/>
    </row>
    <row r="78" s="255" customFormat="true" ht="15.95" hidden="false" customHeight="true" outlineLevel="0" collapsed="false">
      <c r="A78" s="240"/>
      <c r="B78" s="241"/>
      <c r="C78" s="242"/>
      <c r="D78" s="241"/>
      <c r="E78" s="241"/>
      <c r="F78" s="241"/>
      <c r="G78" s="243"/>
      <c r="H78" s="244"/>
      <c r="I78" s="245"/>
      <c r="J78" s="245"/>
      <c r="K78" s="246"/>
      <c r="L78" s="245"/>
      <c r="M78" s="247"/>
      <c r="N78" s="248"/>
      <c r="O78" s="256"/>
      <c r="P78" s="249"/>
      <c r="Q78" s="245"/>
      <c r="R78" s="248"/>
      <c r="S78" s="248"/>
      <c r="T78" s="250"/>
      <c r="U78" s="251"/>
      <c r="V78" s="252"/>
      <c r="W78" s="253"/>
      <c r="X78" s="253"/>
      <c r="Y78" s="248"/>
      <c r="Z78" s="254"/>
    </row>
    <row r="79" s="255" customFormat="true" ht="15.95" hidden="false" customHeight="true" outlineLevel="0" collapsed="false">
      <c r="A79" s="240"/>
      <c r="B79" s="241"/>
      <c r="C79" s="242"/>
      <c r="D79" s="241"/>
      <c r="E79" s="241"/>
      <c r="F79" s="241"/>
      <c r="G79" s="243"/>
      <c r="H79" s="244"/>
      <c r="I79" s="245"/>
      <c r="J79" s="245"/>
      <c r="K79" s="246"/>
      <c r="L79" s="245"/>
      <c r="M79" s="247"/>
      <c r="N79" s="248"/>
      <c r="O79" s="256"/>
      <c r="P79" s="249"/>
      <c r="Q79" s="245"/>
      <c r="R79" s="248"/>
      <c r="S79" s="248"/>
      <c r="T79" s="250"/>
      <c r="U79" s="251"/>
      <c r="V79" s="252"/>
      <c r="W79" s="253"/>
      <c r="X79" s="253"/>
      <c r="Y79" s="248"/>
      <c r="Z79" s="254"/>
    </row>
    <row r="80" s="255" customFormat="true" ht="15.95" hidden="false" customHeight="true" outlineLevel="0" collapsed="false">
      <c r="A80" s="240"/>
      <c r="B80" s="241"/>
      <c r="C80" s="242"/>
      <c r="D80" s="241"/>
      <c r="E80" s="241"/>
      <c r="F80" s="241"/>
      <c r="G80" s="243"/>
      <c r="H80" s="244"/>
      <c r="I80" s="245"/>
      <c r="J80" s="245"/>
      <c r="K80" s="246"/>
      <c r="L80" s="245"/>
      <c r="M80" s="247"/>
      <c r="N80" s="248"/>
      <c r="O80" s="256"/>
      <c r="P80" s="249"/>
      <c r="Q80" s="245"/>
      <c r="R80" s="248"/>
      <c r="S80" s="248"/>
      <c r="T80" s="250"/>
      <c r="U80" s="251"/>
      <c r="V80" s="252"/>
      <c r="W80" s="253"/>
      <c r="X80" s="253"/>
      <c r="Y80" s="248"/>
      <c r="Z80" s="254"/>
    </row>
    <row r="81" s="255" customFormat="true" ht="15.95" hidden="false" customHeight="true" outlineLevel="0" collapsed="false">
      <c r="A81" s="240"/>
      <c r="B81" s="241"/>
      <c r="C81" s="242"/>
      <c r="D81" s="241"/>
      <c r="E81" s="241"/>
      <c r="F81" s="241"/>
      <c r="G81" s="243"/>
      <c r="H81" s="244"/>
      <c r="I81" s="245"/>
      <c r="J81" s="245"/>
      <c r="K81" s="246"/>
      <c r="L81" s="245"/>
      <c r="M81" s="247"/>
      <c r="N81" s="248"/>
      <c r="O81" s="256"/>
      <c r="P81" s="249"/>
      <c r="Q81" s="245"/>
      <c r="R81" s="248"/>
      <c r="S81" s="248"/>
      <c r="T81" s="250"/>
      <c r="U81" s="251"/>
      <c r="V81" s="252"/>
      <c r="W81" s="253"/>
      <c r="X81" s="253"/>
      <c r="Y81" s="248"/>
      <c r="Z81" s="254"/>
    </row>
    <row r="82" s="255" customFormat="true" ht="15.95" hidden="false" customHeight="true" outlineLevel="0" collapsed="false">
      <c r="A82" s="240"/>
      <c r="B82" s="241"/>
      <c r="C82" s="242"/>
      <c r="D82" s="241"/>
      <c r="E82" s="241"/>
      <c r="F82" s="241"/>
      <c r="G82" s="243"/>
      <c r="H82" s="244"/>
      <c r="I82" s="245"/>
      <c r="J82" s="245"/>
      <c r="K82" s="246"/>
      <c r="L82" s="245"/>
      <c r="M82" s="247"/>
      <c r="N82" s="248"/>
      <c r="O82" s="256"/>
      <c r="P82" s="249"/>
      <c r="Q82" s="245"/>
      <c r="R82" s="248"/>
      <c r="S82" s="248"/>
      <c r="T82" s="250"/>
      <c r="U82" s="251"/>
      <c r="V82" s="252"/>
      <c r="W82" s="253"/>
      <c r="X82" s="253"/>
      <c r="Y82" s="248"/>
      <c r="Z82" s="254"/>
    </row>
    <row r="83" s="255" customFormat="true" ht="15.95" hidden="false" customHeight="true" outlineLevel="0" collapsed="false">
      <c r="A83" s="240"/>
      <c r="B83" s="241"/>
      <c r="C83" s="242"/>
      <c r="D83" s="241"/>
      <c r="E83" s="241"/>
      <c r="F83" s="241"/>
      <c r="G83" s="243"/>
      <c r="H83" s="244"/>
      <c r="I83" s="241"/>
      <c r="J83" s="245"/>
      <c r="K83" s="246"/>
      <c r="L83" s="245"/>
      <c r="M83" s="247"/>
      <c r="N83" s="248"/>
      <c r="O83" s="256"/>
      <c r="P83" s="249"/>
      <c r="Q83" s="245"/>
      <c r="R83" s="248"/>
      <c r="S83" s="248"/>
      <c r="T83" s="250"/>
      <c r="U83" s="251"/>
      <c r="V83" s="252"/>
      <c r="W83" s="253"/>
      <c r="X83" s="253"/>
      <c r="Y83" s="248"/>
      <c r="Z83" s="254"/>
    </row>
    <row r="84" s="255" customFormat="true" ht="15.95" hidden="false" customHeight="true" outlineLevel="0" collapsed="false">
      <c r="A84" s="240"/>
      <c r="B84" s="241"/>
      <c r="C84" s="242"/>
      <c r="D84" s="241"/>
      <c r="E84" s="241"/>
      <c r="F84" s="241"/>
      <c r="G84" s="243"/>
      <c r="H84" s="244"/>
      <c r="I84" s="241"/>
      <c r="J84" s="245"/>
      <c r="K84" s="246"/>
      <c r="L84" s="245"/>
      <c r="M84" s="247"/>
      <c r="N84" s="248"/>
      <c r="O84" s="256"/>
      <c r="P84" s="249"/>
      <c r="Q84" s="245"/>
      <c r="R84" s="248"/>
      <c r="S84" s="248"/>
      <c r="T84" s="250"/>
      <c r="U84" s="251"/>
      <c r="V84" s="252"/>
      <c r="W84" s="253"/>
      <c r="X84" s="253"/>
      <c r="Y84" s="248"/>
      <c r="Z84" s="254"/>
    </row>
    <row r="85" s="255" customFormat="true" ht="15.75" hidden="false" customHeight="true" outlineLevel="0" collapsed="false">
      <c r="A85" s="240"/>
      <c r="B85" s="241"/>
      <c r="C85" s="242"/>
      <c r="D85" s="241"/>
      <c r="E85" s="241"/>
      <c r="F85" s="241"/>
      <c r="G85" s="243"/>
      <c r="H85" s="244"/>
      <c r="I85" s="241"/>
      <c r="J85" s="245"/>
      <c r="K85" s="246"/>
      <c r="L85" s="245"/>
      <c r="M85" s="247"/>
      <c r="N85" s="248"/>
      <c r="O85" s="256"/>
      <c r="P85" s="249"/>
      <c r="Q85" s="245"/>
      <c r="R85" s="248"/>
      <c r="S85" s="248"/>
      <c r="T85" s="250"/>
      <c r="U85" s="251"/>
      <c r="V85" s="252"/>
      <c r="W85" s="253"/>
      <c r="X85" s="253"/>
      <c r="Y85" s="248"/>
      <c r="Z85" s="254"/>
    </row>
    <row r="86" s="262" customFormat="true" ht="15.95" hidden="false" customHeight="true" outlineLevel="0" collapsed="false">
      <c r="A86" s="258"/>
      <c r="B86" s="259"/>
      <c r="C86" s="254"/>
      <c r="D86" s="241"/>
      <c r="E86" s="241"/>
      <c r="F86" s="241"/>
      <c r="G86" s="257"/>
      <c r="H86" s="241"/>
      <c r="I86" s="241"/>
      <c r="J86" s="245"/>
      <c r="K86" s="246"/>
      <c r="L86" s="245"/>
      <c r="M86" s="247"/>
      <c r="N86" s="248"/>
      <c r="O86" s="260"/>
      <c r="P86" s="249"/>
      <c r="Q86" s="261"/>
      <c r="R86" s="248"/>
      <c r="S86" s="248"/>
      <c r="T86" s="250"/>
      <c r="U86" s="245"/>
      <c r="V86" s="254"/>
      <c r="W86" s="254"/>
      <c r="X86" s="254"/>
      <c r="Y86" s="248"/>
      <c r="Z86" s="254"/>
    </row>
    <row r="87" s="262" customFormat="true" ht="15.95" hidden="false" customHeight="true" outlineLevel="0" collapsed="false">
      <c r="A87" s="263"/>
      <c r="B87" s="259"/>
      <c r="C87" s="254"/>
      <c r="D87" s="241"/>
      <c r="E87" s="241"/>
      <c r="F87" s="241"/>
      <c r="G87" s="257"/>
      <c r="H87" s="241"/>
      <c r="I87" s="241"/>
      <c r="J87" s="245"/>
      <c r="K87" s="246"/>
      <c r="L87" s="245"/>
      <c r="M87" s="247"/>
      <c r="N87" s="248"/>
      <c r="O87" s="260"/>
      <c r="P87" s="249"/>
      <c r="Q87" s="264"/>
      <c r="R87" s="248"/>
      <c r="S87" s="248"/>
      <c r="T87" s="250"/>
      <c r="U87" s="245"/>
      <c r="V87" s="254"/>
      <c r="W87" s="254"/>
      <c r="X87" s="254"/>
      <c r="Y87" s="248"/>
      <c r="Z87" s="254"/>
    </row>
    <row r="88" s="262" customFormat="true" ht="15.95" hidden="false" customHeight="true" outlineLevel="0" collapsed="false">
      <c r="A88" s="263"/>
      <c r="B88" s="259"/>
      <c r="C88" s="254"/>
      <c r="D88" s="241"/>
      <c r="E88" s="241"/>
      <c r="F88" s="241"/>
      <c r="G88" s="257"/>
      <c r="H88" s="241"/>
      <c r="I88" s="241"/>
      <c r="J88" s="245"/>
      <c r="K88" s="246"/>
      <c r="L88" s="245"/>
      <c r="M88" s="247"/>
      <c r="N88" s="248"/>
      <c r="O88" s="260"/>
      <c r="P88" s="249"/>
      <c r="Q88" s="264"/>
      <c r="R88" s="248"/>
      <c r="S88" s="248"/>
      <c r="T88" s="250"/>
      <c r="U88" s="245"/>
      <c r="V88" s="254"/>
      <c r="W88" s="254"/>
      <c r="X88" s="254"/>
      <c r="Y88" s="248"/>
      <c r="Z88" s="254"/>
    </row>
    <row r="89" s="262" customFormat="true" ht="15.95" hidden="false" customHeight="true" outlineLevel="0" collapsed="false">
      <c r="A89" s="265"/>
      <c r="B89" s="259"/>
      <c r="C89" s="254"/>
      <c r="D89" s="241"/>
      <c r="E89" s="241"/>
      <c r="F89" s="241"/>
      <c r="G89" s="257"/>
      <c r="H89" s="241"/>
      <c r="I89" s="241"/>
      <c r="J89" s="245"/>
      <c r="K89" s="246"/>
      <c r="L89" s="245"/>
      <c r="M89" s="247"/>
      <c r="N89" s="248"/>
      <c r="O89" s="260"/>
      <c r="P89" s="249"/>
      <c r="Q89" s="264"/>
      <c r="R89" s="248"/>
      <c r="S89" s="248"/>
      <c r="T89" s="250"/>
      <c r="U89" s="245"/>
      <c r="V89" s="254"/>
      <c r="W89" s="254"/>
      <c r="X89" s="254"/>
      <c r="Y89" s="248"/>
      <c r="Z89" s="254"/>
    </row>
    <row r="90" s="262" customFormat="true" ht="15.95" hidden="false" customHeight="true" outlineLevel="0" collapsed="false">
      <c r="A90" s="265"/>
      <c r="B90" s="259"/>
      <c r="C90" s="254"/>
      <c r="D90" s="241"/>
      <c r="E90" s="241"/>
      <c r="F90" s="241"/>
      <c r="G90" s="257"/>
      <c r="H90" s="241"/>
      <c r="I90" s="241"/>
      <c r="J90" s="245"/>
      <c r="K90" s="246"/>
      <c r="L90" s="245"/>
      <c r="M90" s="247"/>
      <c r="N90" s="248"/>
      <c r="O90" s="260"/>
      <c r="P90" s="249"/>
      <c r="Q90" s="264"/>
      <c r="R90" s="248"/>
      <c r="S90" s="248"/>
      <c r="T90" s="250"/>
      <c r="U90" s="245"/>
      <c r="V90" s="254"/>
      <c r="W90" s="254"/>
      <c r="X90" s="254"/>
      <c r="Y90" s="248"/>
      <c r="Z90" s="254"/>
    </row>
    <row r="91" s="262" customFormat="true" ht="15.95" hidden="false" customHeight="true" outlineLevel="0" collapsed="false">
      <c r="A91" s="265"/>
      <c r="B91" s="259"/>
      <c r="C91" s="254"/>
      <c r="D91" s="241"/>
      <c r="E91" s="241"/>
      <c r="F91" s="241"/>
      <c r="G91" s="257"/>
      <c r="H91" s="241"/>
      <c r="I91" s="241"/>
      <c r="J91" s="245"/>
      <c r="K91" s="246"/>
      <c r="L91" s="245"/>
      <c r="M91" s="247"/>
      <c r="N91" s="248"/>
      <c r="O91" s="260"/>
      <c r="P91" s="249"/>
      <c r="Q91" s="264"/>
      <c r="R91" s="248"/>
      <c r="S91" s="248"/>
      <c r="T91" s="250"/>
      <c r="U91" s="245"/>
      <c r="V91" s="254"/>
      <c r="W91" s="254"/>
      <c r="X91" s="254"/>
      <c r="Y91" s="248"/>
      <c r="Z91" s="254"/>
    </row>
    <row r="92" s="262" customFormat="true" ht="15.95" hidden="false" customHeight="true" outlineLevel="0" collapsed="false">
      <c r="A92" s="265"/>
      <c r="B92" s="259"/>
      <c r="C92" s="254"/>
      <c r="D92" s="241"/>
      <c r="E92" s="241"/>
      <c r="F92" s="241"/>
      <c r="G92" s="257"/>
      <c r="H92" s="241"/>
      <c r="I92" s="241"/>
      <c r="J92" s="245"/>
      <c r="K92" s="246"/>
      <c r="L92" s="245"/>
      <c r="M92" s="247"/>
      <c r="N92" s="248"/>
      <c r="O92" s="260"/>
      <c r="P92" s="249"/>
      <c r="Q92" s="264"/>
      <c r="R92" s="248"/>
      <c r="S92" s="248"/>
      <c r="T92" s="250"/>
      <c r="U92" s="245"/>
      <c r="V92" s="254"/>
      <c r="W92" s="254"/>
      <c r="X92" s="254"/>
      <c r="Y92" s="248"/>
      <c r="Z92" s="254"/>
    </row>
    <row r="93" s="262" customFormat="true" ht="15.95" hidden="false" customHeight="true" outlineLevel="0" collapsed="false">
      <c r="A93" s="265"/>
      <c r="B93" s="259"/>
      <c r="C93" s="254"/>
      <c r="D93" s="241"/>
      <c r="E93" s="241"/>
      <c r="F93" s="241"/>
      <c r="G93" s="257"/>
      <c r="H93" s="241"/>
      <c r="I93" s="241"/>
      <c r="J93" s="245"/>
      <c r="K93" s="246"/>
      <c r="L93" s="245"/>
      <c r="M93" s="247"/>
      <c r="N93" s="248"/>
      <c r="O93" s="260"/>
      <c r="P93" s="249"/>
      <c r="Q93" s="264"/>
      <c r="R93" s="248"/>
      <c r="S93" s="248"/>
      <c r="T93" s="250"/>
      <c r="U93" s="245"/>
      <c r="V93" s="254"/>
      <c r="W93" s="254"/>
      <c r="X93" s="254"/>
      <c r="Y93" s="248"/>
      <c r="Z93" s="254"/>
    </row>
    <row r="94" s="262" customFormat="true" ht="15.95" hidden="false" customHeight="true" outlineLevel="0" collapsed="false">
      <c r="A94" s="263"/>
      <c r="B94" s="259"/>
      <c r="C94" s="254"/>
      <c r="D94" s="241"/>
      <c r="E94" s="241"/>
      <c r="F94" s="241"/>
      <c r="G94" s="257"/>
      <c r="H94" s="241"/>
      <c r="I94" s="241"/>
      <c r="J94" s="245"/>
      <c r="K94" s="246"/>
      <c r="L94" s="245"/>
      <c r="M94" s="247"/>
      <c r="N94" s="248"/>
      <c r="O94" s="260"/>
      <c r="P94" s="249"/>
      <c r="Q94" s="264"/>
      <c r="R94" s="248"/>
      <c r="S94" s="248"/>
      <c r="T94" s="250"/>
      <c r="U94" s="245"/>
      <c r="V94" s="254"/>
      <c r="W94" s="254"/>
      <c r="X94" s="254"/>
      <c r="Y94" s="248"/>
      <c r="Z94" s="254"/>
    </row>
    <row r="95" s="262" customFormat="true" ht="15.95" hidden="false" customHeight="true" outlineLevel="0" collapsed="false">
      <c r="A95" s="263"/>
      <c r="B95" s="259"/>
      <c r="C95" s="254"/>
      <c r="D95" s="241"/>
      <c r="E95" s="241"/>
      <c r="F95" s="241"/>
      <c r="G95" s="257"/>
      <c r="H95" s="241"/>
      <c r="I95" s="241"/>
      <c r="J95" s="245"/>
      <c r="K95" s="246"/>
      <c r="L95" s="245"/>
      <c r="M95" s="247"/>
      <c r="N95" s="248"/>
      <c r="O95" s="260"/>
      <c r="P95" s="249"/>
      <c r="Q95" s="264"/>
      <c r="R95" s="248"/>
      <c r="S95" s="248"/>
      <c r="T95" s="250"/>
      <c r="U95" s="245"/>
      <c r="V95" s="254"/>
      <c r="W95" s="254"/>
      <c r="X95" s="254"/>
      <c r="Y95" s="248"/>
      <c r="Z95" s="254"/>
    </row>
    <row r="96" s="262" customFormat="true" ht="15.95" hidden="false" customHeight="true" outlineLevel="0" collapsed="false">
      <c r="A96" s="263"/>
      <c r="B96" s="259"/>
      <c r="C96" s="254"/>
      <c r="D96" s="241"/>
      <c r="E96" s="241"/>
      <c r="F96" s="241"/>
      <c r="G96" s="257"/>
      <c r="H96" s="241"/>
      <c r="I96" s="241"/>
      <c r="J96" s="245"/>
      <c r="K96" s="246"/>
      <c r="L96" s="245"/>
      <c r="M96" s="247"/>
      <c r="N96" s="248"/>
      <c r="O96" s="260"/>
      <c r="P96" s="249"/>
      <c r="Q96" s="264"/>
      <c r="R96" s="248"/>
      <c r="S96" s="248"/>
      <c r="T96" s="250"/>
      <c r="U96" s="245"/>
      <c r="V96" s="254"/>
      <c r="W96" s="254"/>
      <c r="X96" s="254"/>
      <c r="Y96" s="248"/>
      <c r="Z96" s="254"/>
    </row>
    <row r="97" s="262" customFormat="true" ht="15.95" hidden="false" customHeight="true" outlineLevel="0" collapsed="false">
      <c r="A97" s="263"/>
      <c r="B97" s="259"/>
      <c r="C97" s="254"/>
      <c r="D97" s="241"/>
      <c r="E97" s="241"/>
      <c r="F97" s="241"/>
      <c r="G97" s="257"/>
      <c r="H97" s="241"/>
      <c r="I97" s="241"/>
      <c r="J97" s="245"/>
      <c r="K97" s="246"/>
      <c r="L97" s="245"/>
      <c r="M97" s="247"/>
      <c r="N97" s="248"/>
      <c r="O97" s="260"/>
      <c r="P97" s="249"/>
      <c r="Q97" s="264"/>
      <c r="R97" s="248"/>
      <c r="S97" s="248"/>
      <c r="T97" s="250"/>
      <c r="U97" s="245"/>
      <c r="V97" s="254"/>
      <c r="W97" s="254"/>
      <c r="X97" s="254"/>
      <c r="Y97" s="248"/>
      <c r="Z97" s="254"/>
    </row>
    <row r="98" s="262" customFormat="true" ht="15.95" hidden="false" customHeight="true" outlineLevel="0" collapsed="false">
      <c r="A98" s="263"/>
      <c r="B98" s="259"/>
      <c r="C98" s="254"/>
      <c r="D98" s="241"/>
      <c r="E98" s="241"/>
      <c r="F98" s="241"/>
      <c r="G98" s="257"/>
      <c r="H98" s="241"/>
      <c r="I98" s="241"/>
      <c r="J98" s="245"/>
      <c r="K98" s="246"/>
      <c r="L98" s="245"/>
      <c r="M98" s="247"/>
      <c r="N98" s="248"/>
      <c r="O98" s="260"/>
      <c r="P98" s="249"/>
      <c r="Q98" s="261"/>
      <c r="R98" s="248"/>
      <c r="S98" s="248"/>
      <c r="T98" s="250"/>
      <c r="U98" s="245"/>
      <c r="V98" s="254"/>
      <c r="W98" s="254"/>
      <c r="X98" s="254"/>
      <c r="Y98" s="248"/>
      <c r="Z98" s="254"/>
    </row>
    <row r="99" s="262" customFormat="true" ht="15.95" hidden="false" customHeight="true" outlineLevel="0" collapsed="false">
      <c r="A99" s="263"/>
      <c r="B99" s="259"/>
      <c r="C99" s="254"/>
      <c r="D99" s="241"/>
      <c r="E99" s="241"/>
      <c r="F99" s="241"/>
      <c r="G99" s="257"/>
      <c r="H99" s="241"/>
      <c r="I99" s="241"/>
      <c r="J99" s="245"/>
      <c r="K99" s="246"/>
      <c r="L99" s="245"/>
      <c r="M99" s="247"/>
      <c r="N99" s="248"/>
      <c r="O99" s="260"/>
      <c r="P99" s="249"/>
      <c r="Q99" s="264"/>
      <c r="R99" s="248"/>
      <c r="S99" s="248"/>
      <c r="T99" s="250"/>
      <c r="U99" s="245"/>
      <c r="V99" s="254"/>
      <c r="W99" s="254"/>
      <c r="X99" s="254"/>
      <c r="Y99" s="248"/>
      <c r="Z99" s="254"/>
    </row>
    <row r="100" s="262" customFormat="true" ht="15.95" hidden="false" customHeight="true" outlineLevel="0" collapsed="false">
      <c r="A100" s="263"/>
      <c r="B100" s="259"/>
      <c r="C100" s="254"/>
      <c r="D100" s="241"/>
      <c r="E100" s="241"/>
      <c r="F100" s="241"/>
      <c r="G100" s="257"/>
      <c r="H100" s="241"/>
      <c r="I100" s="241"/>
      <c r="J100" s="245"/>
      <c r="K100" s="246"/>
      <c r="L100" s="245"/>
      <c r="M100" s="247"/>
      <c r="N100" s="248"/>
      <c r="O100" s="260"/>
      <c r="P100" s="249"/>
      <c r="Q100" s="264"/>
      <c r="R100" s="248"/>
      <c r="S100" s="248"/>
      <c r="T100" s="250"/>
      <c r="U100" s="245"/>
      <c r="V100" s="254"/>
      <c r="W100" s="254"/>
      <c r="X100" s="254"/>
      <c r="Y100" s="248"/>
      <c r="Z100" s="254"/>
    </row>
    <row r="101" s="262" customFormat="true" ht="15.95" hidden="false" customHeight="true" outlineLevel="0" collapsed="false">
      <c r="A101" s="263"/>
      <c r="B101" s="259"/>
      <c r="C101" s="254"/>
      <c r="D101" s="241"/>
      <c r="E101" s="241"/>
      <c r="F101" s="241"/>
      <c r="G101" s="257"/>
      <c r="H101" s="241"/>
      <c r="I101" s="241"/>
      <c r="J101" s="245"/>
      <c r="K101" s="246"/>
      <c r="L101" s="245"/>
      <c r="M101" s="247"/>
      <c r="N101" s="248"/>
      <c r="O101" s="260"/>
      <c r="P101" s="249"/>
      <c r="Q101" s="264"/>
      <c r="R101" s="248"/>
      <c r="S101" s="248"/>
      <c r="T101" s="250"/>
      <c r="U101" s="245"/>
      <c r="V101" s="254"/>
      <c r="W101" s="254"/>
      <c r="X101" s="254"/>
      <c r="Y101" s="248"/>
      <c r="Z101" s="254"/>
    </row>
    <row r="102" s="262" customFormat="true" ht="15.95" hidden="false" customHeight="true" outlineLevel="0" collapsed="false">
      <c r="A102" s="263"/>
      <c r="B102" s="259"/>
      <c r="C102" s="254"/>
      <c r="D102" s="241"/>
      <c r="E102" s="241"/>
      <c r="F102" s="241"/>
      <c r="G102" s="257"/>
      <c r="H102" s="241"/>
      <c r="I102" s="245"/>
      <c r="J102" s="245"/>
      <c r="K102" s="246"/>
      <c r="L102" s="255"/>
      <c r="M102" s="247"/>
      <c r="N102" s="248"/>
      <c r="O102" s="260"/>
      <c r="P102" s="249"/>
      <c r="Q102" s="261"/>
      <c r="R102" s="248"/>
      <c r="S102" s="248"/>
      <c r="T102" s="250"/>
      <c r="U102" s="245"/>
      <c r="V102" s="254"/>
      <c r="W102" s="254"/>
      <c r="X102" s="254"/>
      <c r="Y102" s="248"/>
      <c r="Z102" s="254"/>
    </row>
    <row r="103" s="262" customFormat="true" ht="15.95" hidden="false" customHeight="true" outlineLevel="0" collapsed="false">
      <c r="A103" s="266"/>
      <c r="B103" s="266"/>
      <c r="C103" s="254"/>
      <c r="D103" s="241"/>
      <c r="E103" s="241"/>
      <c r="F103" s="241"/>
      <c r="G103" s="257"/>
      <c r="H103" s="241"/>
      <c r="I103" s="245"/>
      <c r="J103" s="245"/>
      <c r="K103" s="246"/>
      <c r="L103" s="255"/>
      <c r="M103" s="247"/>
      <c r="N103" s="248"/>
      <c r="O103" s="260"/>
      <c r="P103" s="249"/>
      <c r="Q103" s="264"/>
      <c r="R103" s="248"/>
      <c r="S103" s="248"/>
      <c r="T103" s="250"/>
      <c r="U103" s="245"/>
      <c r="V103" s="254"/>
      <c r="W103" s="254"/>
      <c r="X103" s="254"/>
      <c r="Y103" s="248"/>
      <c r="Z103" s="254"/>
    </row>
    <row r="104" s="262" customFormat="true" ht="15.95" hidden="false" customHeight="true" outlineLevel="0" collapsed="false">
      <c r="A104" s="266"/>
      <c r="B104" s="266"/>
      <c r="C104" s="254"/>
      <c r="D104" s="241"/>
      <c r="E104" s="241"/>
      <c r="F104" s="241"/>
      <c r="G104" s="257"/>
      <c r="H104" s="241"/>
      <c r="I104" s="245"/>
      <c r="J104" s="245"/>
      <c r="K104" s="246"/>
      <c r="L104" s="255"/>
      <c r="M104" s="247"/>
      <c r="N104" s="248"/>
      <c r="O104" s="260"/>
      <c r="P104" s="249"/>
      <c r="Q104" s="264"/>
      <c r="R104" s="248"/>
      <c r="S104" s="248"/>
      <c r="T104" s="250"/>
      <c r="U104" s="245"/>
      <c r="V104" s="254"/>
      <c r="W104" s="254"/>
      <c r="X104" s="254"/>
      <c r="Y104" s="248"/>
      <c r="Z104" s="254"/>
    </row>
    <row r="105" s="262" customFormat="true" ht="15.95" hidden="false" customHeight="true" outlineLevel="0" collapsed="false">
      <c r="A105" s="266"/>
      <c r="B105" s="266"/>
      <c r="C105" s="254"/>
      <c r="D105" s="241"/>
      <c r="E105" s="241"/>
      <c r="F105" s="241"/>
      <c r="G105" s="257"/>
      <c r="H105" s="241"/>
      <c r="I105" s="245"/>
      <c r="J105" s="245"/>
      <c r="K105" s="246"/>
      <c r="L105" s="255"/>
      <c r="M105" s="247"/>
      <c r="N105" s="248"/>
      <c r="O105" s="260"/>
      <c r="P105" s="249"/>
      <c r="Q105" s="264"/>
      <c r="R105" s="248"/>
      <c r="S105" s="248"/>
      <c r="T105" s="250"/>
      <c r="U105" s="245"/>
      <c r="V105" s="254"/>
      <c r="W105" s="254"/>
      <c r="X105" s="254"/>
      <c r="Y105" s="248"/>
      <c r="Z105" s="254"/>
    </row>
    <row r="106" s="262" customFormat="true" ht="15.95" hidden="false" customHeight="true" outlineLevel="0" collapsed="false">
      <c r="A106" s="266"/>
      <c r="B106" s="266"/>
      <c r="C106" s="254"/>
      <c r="D106" s="241"/>
      <c r="E106" s="241"/>
      <c r="F106" s="241"/>
      <c r="G106" s="257"/>
      <c r="H106" s="241"/>
      <c r="I106" s="245"/>
      <c r="J106" s="245"/>
      <c r="K106" s="246"/>
      <c r="L106" s="255"/>
      <c r="M106" s="247"/>
      <c r="N106" s="248"/>
      <c r="O106" s="260"/>
      <c r="P106" s="249"/>
      <c r="Q106" s="264"/>
      <c r="R106" s="248"/>
      <c r="S106" s="248"/>
      <c r="T106" s="250"/>
      <c r="U106" s="245"/>
      <c r="V106" s="254"/>
      <c r="W106" s="254"/>
      <c r="X106" s="254"/>
      <c r="Y106" s="248"/>
      <c r="Z106" s="254"/>
    </row>
    <row r="107" s="262" customFormat="true" ht="15.95" hidden="false" customHeight="true" outlineLevel="0" collapsed="false">
      <c r="A107" s="266"/>
      <c r="B107" s="266"/>
      <c r="C107" s="254"/>
      <c r="D107" s="241"/>
      <c r="E107" s="241"/>
      <c r="F107" s="241"/>
      <c r="G107" s="257"/>
      <c r="H107" s="241"/>
      <c r="I107" s="245"/>
      <c r="J107" s="245"/>
      <c r="K107" s="246"/>
      <c r="L107" s="255"/>
      <c r="M107" s="247"/>
      <c r="N107" s="248"/>
      <c r="O107" s="260"/>
      <c r="P107" s="249"/>
      <c r="Q107" s="264"/>
      <c r="R107" s="248"/>
      <c r="S107" s="248"/>
      <c r="T107" s="250"/>
      <c r="U107" s="245"/>
      <c r="V107" s="254"/>
      <c r="W107" s="254"/>
      <c r="X107" s="254"/>
      <c r="Y107" s="248"/>
      <c r="Z107" s="254"/>
    </row>
    <row r="108" s="262" customFormat="true" ht="15.95" hidden="false" customHeight="true" outlineLevel="0" collapsed="false">
      <c r="A108" s="266"/>
      <c r="B108" s="266"/>
      <c r="C108" s="254"/>
      <c r="D108" s="241"/>
      <c r="E108" s="241"/>
      <c r="F108" s="241"/>
      <c r="G108" s="257"/>
      <c r="H108" s="241"/>
      <c r="I108" s="245"/>
      <c r="J108" s="245"/>
      <c r="K108" s="246"/>
      <c r="L108" s="255"/>
      <c r="M108" s="247"/>
      <c r="N108" s="248"/>
      <c r="O108" s="260"/>
      <c r="P108" s="249"/>
      <c r="Q108" s="264"/>
      <c r="R108" s="248"/>
      <c r="S108" s="248"/>
      <c r="T108" s="250"/>
      <c r="U108" s="245"/>
      <c r="V108" s="254"/>
      <c r="W108" s="254"/>
      <c r="X108" s="254"/>
      <c r="Y108" s="248"/>
      <c r="Z108" s="254"/>
    </row>
    <row r="109" s="262" customFormat="true" ht="15.95" hidden="false" customHeight="true" outlineLevel="0" collapsed="false">
      <c r="A109" s="266"/>
      <c r="B109" s="266"/>
      <c r="C109" s="254"/>
      <c r="D109" s="241"/>
      <c r="E109" s="241"/>
      <c r="F109" s="241"/>
      <c r="G109" s="257"/>
      <c r="H109" s="241"/>
      <c r="I109" s="245"/>
      <c r="J109" s="245"/>
      <c r="K109" s="246"/>
      <c r="L109" s="255"/>
      <c r="M109" s="247"/>
      <c r="N109" s="248"/>
      <c r="O109" s="260"/>
      <c r="P109" s="249"/>
      <c r="Q109" s="264"/>
      <c r="R109" s="248"/>
      <c r="S109" s="248"/>
      <c r="T109" s="250"/>
      <c r="U109" s="245"/>
      <c r="V109" s="254"/>
      <c r="W109" s="254"/>
      <c r="X109" s="254"/>
      <c r="Y109" s="248"/>
      <c r="Z109" s="254"/>
    </row>
    <row r="110" s="262" customFormat="true" ht="15.95" hidden="false" customHeight="true" outlineLevel="0" collapsed="false">
      <c r="A110" s="266"/>
      <c r="B110" s="266"/>
      <c r="C110" s="254"/>
      <c r="D110" s="241"/>
      <c r="E110" s="241"/>
      <c r="F110" s="241"/>
      <c r="G110" s="257"/>
      <c r="H110" s="241"/>
      <c r="I110" s="245"/>
      <c r="J110" s="245"/>
      <c r="K110" s="246"/>
      <c r="L110" s="267"/>
      <c r="M110" s="247"/>
      <c r="N110" s="248"/>
      <c r="O110" s="260"/>
      <c r="P110" s="249"/>
      <c r="Q110" s="264"/>
      <c r="R110" s="248"/>
      <c r="S110" s="248"/>
      <c r="T110" s="250"/>
      <c r="U110" s="245"/>
      <c r="V110" s="254"/>
      <c r="W110" s="254"/>
      <c r="X110" s="254"/>
      <c r="Y110" s="248"/>
      <c r="Z110" s="254"/>
    </row>
    <row r="111" s="262" customFormat="true" ht="15.95" hidden="false" customHeight="true" outlineLevel="0" collapsed="false">
      <c r="A111" s="266"/>
      <c r="B111" s="266"/>
      <c r="C111" s="254"/>
      <c r="D111" s="241"/>
      <c r="E111" s="241"/>
      <c r="F111" s="241"/>
      <c r="G111" s="257"/>
      <c r="H111" s="241"/>
      <c r="I111" s="245"/>
      <c r="J111" s="245"/>
      <c r="K111" s="246"/>
      <c r="L111" s="245"/>
      <c r="M111" s="247"/>
      <c r="N111" s="248"/>
      <c r="O111" s="260"/>
      <c r="P111" s="249"/>
      <c r="Q111" s="264"/>
      <c r="R111" s="248"/>
      <c r="S111" s="248"/>
      <c r="T111" s="250"/>
      <c r="U111" s="245"/>
      <c r="V111" s="254"/>
      <c r="W111" s="254"/>
      <c r="X111" s="254"/>
      <c r="Y111" s="248"/>
      <c r="Z111" s="254"/>
    </row>
    <row r="112" s="262" customFormat="true" ht="15.95" hidden="false" customHeight="true" outlineLevel="0" collapsed="false">
      <c r="A112" s="266"/>
      <c r="B112" s="266"/>
      <c r="C112" s="254"/>
      <c r="D112" s="241"/>
      <c r="E112" s="241"/>
      <c r="F112" s="241"/>
      <c r="G112" s="257"/>
      <c r="H112" s="241"/>
      <c r="I112" s="245"/>
      <c r="J112" s="245"/>
      <c r="K112" s="246"/>
      <c r="L112" s="245"/>
      <c r="M112" s="247"/>
      <c r="N112" s="248"/>
      <c r="O112" s="260"/>
      <c r="P112" s="249"/>
      <c r="Q112" s="264"/>
      <c r="R112" s="248"/>
      <c r="S112" s="248"/>
      <c r="T112" s="250"/>
      <c r="U112" s="245"/>
      <c r="V112" s="254"/>
      <c r="W112" s="254"/>
      <c r="X112" s="254"/>
      <c r="Y112" s="248"/>
      <c r="Z112" s="254"/>
    </row>
    <row r="113" s="262" customFormat="true" ht="15.95" hidden="false" customHeight="true" outlineLevel="0" collapsed="false">
      <c r="A113" s="266"/>
      <c r="B113" s="266"/>
      <c r="C113" s="254"/>
      <c r="D113" s="241"/>
      <c r="E113" s="241"/>
      <c r="F113" s="241"/>
      <c r="G113" s="257"/>
      <c r="H113" s="241"/>
      <c r="I113" s="245"/>
      <c r="J113" s="245"/>
      <c r="K113" s="246"/>
      <c r="L113" s="245"/>
      <c r="M113" s="247"/>
      <c r="N113" s="248"/>
      <c r="O113" s="260"/>
      <c r="P113" s="249"/>
      <c r="Q113" s="264"/>
      <c r="R113" s="248"/>
      <c r="S113" s="248"/>
      <c r="T113" s="250"/>
      <c r="U113" s="245"/>
      <c r="V113" s="254"/>
      <c r="W113" s="254"/>
      <c r="X113" s="254"/>
      <c r="Y113" s="248"/>
      <c r="Z113" s="254"/>
    </row>
    <row r="114" s="262" customFormat="true" ht="15.95" hidden="false" customHeight="true" outlineLevel="0" collapsed="false">
      <c r="A114" s="266"/>
      <c r="B114" s="266"/>
      <c r="C114" s="254"/>
      <c r="D114" s="241"/>
      <c r="E114" s="241"/>
      <c r="F114" s="241"/>
      <c r="G114" s="257"/>
      <c r="H114" s="241"/>
      <c r="I114" s="245"/>
      <c r="J114" s="245"/>
      <c r="K114" s="246"/>
      <c r="L114" s="245"/>
      <c r="M114" s="247"/>
      <c r="N114" s="248"/>
      <c r="O114" s="260"/>
      <c r="P114" s="249"/>
      <c r="Q114" s="264"/>
      <c r="R114" s="248"/>
      <c r="S114" s="248"/>
      <c r="T114" s="250"/>
      <c r="U114" s="245"/>
      <c r="V114" s="254"/>
      <c r="W114" s="254"/>
      <c r="X114" s="254"/>
      <c r="Y114" s="248"/>
      <c r="Z114" s="254"/>
    </row>
    <row r="115" s="262" customFormat="true" ht="15.95" hidden="false" customHeight="true" outlineLevel="0" collapsed="false">
      <c r="A115" s="266"/>
      <c r="B115" s="266"/>
      <c r="C115" s="254"/>
      <c r="D115" s="241"/>
      <c r="E115" s="241"/>
      <c r="F115" s="241"/>
      <c r="G115" s="257"/>
      <c r="H115" s="241"/>
      <c r="I115" s="245"/>
      <c r="J115" s="245"/>
      <c r="K115" s="246"/>
      <c r="L115" s="245"/>
      <c r="M115" s="247"/>
      <c r="N115" s="248"/>
      <c r="O115" s="260"/>
      <c r="P115" s="249"/>
      <c r="Q115" s="264"/>
      <c r="R115" s="248"/>
      <c r="S115" s="248"/>
      <c r="T115" s="250"/>
      <c r="U115" s="245"/>
      <c r="V115" s="254"/>
      <c r="W115" s="254"/>
      <c r="X115" s="254"/>
      <c r="Y115" s="248"/>
      <c r="Z115" s="254"/>
    </row>
    <row r="116" s="262" customFormat="true" ht="15.95" hidden="false" customHeight="true" outlineLevel="0" collapsed="false">
      <c r="A116" s="266"/>
      <c r="B116" s="266"/>
      <c r="C116" s="254"/>
      <c r="D116" s="241"/>
      <c r="E116" s="241"/>
      <c r="F116" s="241"/>
      <c r="G116" s="257"/>
      <c r="H116" s="241"/>
      <c r="I116" s="245"/>
      <c r="J116" s="245"/>
      <c r="K116" s="246"/>
      <c r="L116" s="245"/>
      <c r="M116" s="247"/>
      <c r="N116" s="248"/>
      <c r="O116" s="260"/>
      <c r="P116" s="249"/>
      <c r="Q116" s="264"/>
      <c r="R116" s="248"/>
      <c r="S116" s="248"/>
      <c r="T116" s="250"/>
      <c r="U116" s="245"/>
      <c r="V116" s="254"/>
      <c r="W116" s="254"/>
      <c r="X116" s="254"/>
      <c r="Y116" s="248"/>
      <c r="Z116" s="254"/>
    </row>
    <row r="117" s="262" customFormat="true" ht="15.95" hidden="false" customHeight="true" outlineLevel="0" collapsed="false">
      <c r="A117" s="266"/>
      <c r="B117" s="266"/>
      <c r="C117" s="254"/>
      <c r="D117" s="241"/>
      <c r="E117" s="241"/>
      <c r="F117" s="241"/>
      <c r="G117" s="257"/>
      <c r="H117" s="241"/>
      <c r="I117" s="245"/>
      <c r="J117" s="245"/>
      <c r="K117" s="246"/>
      <c r="L117" s="245"/>
      <c r="M117" s="247"/>
      <c r="N117" s="248"/>
      <c r="O117" s="260"/>
      <c r="P117" s="249"/>
      <c r="Q117" s="261"/>
      <c r="R117" s="248"/>
      <c r="S117" s="248"/>
      <c r="T117" s="250"/>
      <c r="U117" s="245"/>
      <c r="V117" s="254"/>
      <c r="W117" s="254"/>
      <c r="X117" s="254"/>
      <c r="Y117" s="248"/>
      <c r="Z117" s="254"/>
    </row>
    <row r="118" s="262" customFormat="true" ht="15.95" hidden="false" customHeight="true" outlineLevel="0" collapsed="false">
      <c r="A118" s="266"/>
      <c r="B118" s="266"/>
      <c r="C118" s="254"/>
      <c r="D118" s="241"/>
      <c r="E118" s="241"/>
      <c r="F118" s="241"/>
      <c r="G118" s="257"/>
      <c r="H118" s="241"/>
      <c r="I118" s="245"/>
      <c r="J118" s="245"/>
      <c r="K118" s="246"/>
      <c r="L118" s="245"/>
      <c r="M118" s="247"/>
      <c r="N118" s="248"/>
      <c r="O118" s="260"/>
      <c r="P118" s="249"/>
      <c r="Q118" s="264"/>
      <c r="R118" s="248"/>
      <c r="S118" s="248"/>
      <c r="T118" s="250"/>
      <c r="U118" s="245"/>
      <c r="V118" s="254"/>
      <c r="W118" s="254"/>
      <c r="X118" s="254"/>
      <c r="Y118" s="248"/>
      <c r="Z118" s="254"/>
    </row>
    <row r="119" s="262" customFormat="true" ht="15.95" hidden="false" customHeight="true" outlineLevel="0" collapsed="false">
      <c r="A119" s="266"/>
      <c r="B119" s="266"/>
      <c r="C119" s="254"/>
      <c r="D119" s="241"/>
      <c r="E119" s="241"/>
      <c r="F119" s="241"/>
      <c r="G119" s="257"/>
      <c r="H119" s="241"/>
      <c r="I119" s="245"/>
      <c r="J119" s="245"/>
      <c r="K119" s="246"/>
      <c r="L119" s="245"/>
      <c r="M119" s="247"/>
      <c r="N119" s="248"/>
      <c r="O119" s="260"/>
      <c r="P119" s="249"/>
      <c r="Q119" s="264"/>
      <c r="R119" s="248"/>
      <c r="S119" s="248"/>
      <c r="T119" s="250"/>
      <c r="U119" s="245"/>
      <c r="V119" s="254"/>
      <c r="W119" s="254"/>
      <c r="X119" s="254"/>
      <c r="Y119" s="248"/>
      <c r="Z119" s="254"/>
    </row>
    <row r="120" s="262" customFormat="true" ht="15.95" hidden="false" customHeight="true" outlineLevel="0" collapsed="false">
      <c r="A120" s="266"/>
      <c r="B120" s="266"/>
      <c r="C120" s="254"/>
      <c r="D120" s="241"/>
      <c r="E120" s="241"/>
      <c r="F120" s="241"/>
      <c r="G120" s="257"/>
      <c r="H120" s="241"/>
      <c r="I120" s="245"/>
      <c r="J120" s="245"/>
      <c r="K120" s="246"/>
      <c r="L120" s="245"/>
      <c r="M120" s="247"/>
      <c r="N120" s="248"/>
      <c r="O120" s="260"/>
      <c r="P120" s="249"/>
      <c r="Q120" s="264"/>
      <c r="R120" s="248"/>
      <c r="S120" s="248"/>
      <c r="T120" s="250"/>
      <c r="U120" s="245"/>
      <c r="V120" s="254"/>
      <c r="W120" s="254"/>
      <c r="X120" s="254"/>
      <c r="Y120" s="248"/>
      <c r="Z120" s="254"/>
    </row>
    <row r="121" s="262" customFormat="true" ht="15.95" hidden="false" customHeight="true" outlineLevel="0" collapsed="false">
      <c r="A121" s="266"/>
      <c r="B121" s="266"/>
      <c r="C121" s="254"/>
      <c r="D121" s="241"/>
      <c r="E121" s="241"/>
      <c r="F121" s="241"/>
      <c r="G121" s="257"/>
      <c r="H121" s="241"/>
      <c r="I121" s="245"/>
      <c r="J121" s="245"/>
      <c r="K121" s="246"/>
      <c r="L121" s="245"/>
      <c r="M121" s="247"/>
      <c r="N121" s="248"/>
      <c r="O121" s="260"/>
      <c r="P121" s="249"/>
      <c r="Q121" s="261"/>
      <c r="R121" s="248"/>
      <c r="S121" s="248"/>
      <c r="T121" s="250"/>
      <c r="U121" s="245"/>
      <c r="V121" s="254"/>
      <c r="W121" s="254"/>
      <c r="X121" s="254"/>
      <c r="Y121" s="248"/>
      <c r="Z121" s="254"/>
    </row>
    <row r="122" s="255" customFormat="true" ht="15.95" hidden="false" customHeight="true" outlineLevel="0" collapsed="false">
      <c r="A122" s="243"/>
      <c r="B122" s="243"/>
      <c r="C122" s="242"/>
      <c r="D122" s="241"/>
      <c r="E122" s="241"/>
      <c r="F122" s="241"/>
      <c r="G122" s="257"/>
      <c r="H122" s="241"/>
      <c r="I122" s="245"/>
      <c r="J122" s="245"/>
      <c r="K122" s="246"/>
      <c r="L122" s="245"/>
      <c r="M122" s="247"/>
      <c r="N122" s="248"/>
      <c r="O122" s="248"/>
      <c r="P122" s="268"/>
      <c r="Q122" s="245"/>
      <c r="R122" s="248"/>
      <c r="S122" s="248"/>
      <c r="T122" s="250"/>
      <c r="U122" s="251"/>
      <c r="V122" s="252"/>
      <c r="W122" s="253"/>
      <c r="X122" s="253"/>
      <c r="Y122" s="248"/>
      <c r="Z122" s="254"/>
    </row>
    <row r="123" s="255" customFormat="true" ht="15.95" hidden="false" customHeight="true" outlineLevel="0" collapsed="false">
      <c r="A123" s="243"/>
      <c r="B123" s="243"/>
      <c r="C123" s="242"/>
      <c r="D123" s="241"/>
      <c r="E123" s="241"/>
      <c r="F123" s="241"/>
      <c r="G123" s="257"/>
      <c r="H123" s="241"/>
      <c r="I123" s="245"/>
      <c r="J123" s="245"/>
      <c r="K123" s="246"/>
      <c r="L123" s="245"/>
      <c r="M123" s="247"/>
      <c r="N123" s="248"/>
      <c r="O123" s="260"/>
      <c r="P123" s="268"/>
      <c r="Q123" s="245"/>
      <c r="R123" s="248"/>
      <c r="S123" s="248"/>
      <c r="T123" s="250"/>
      <c r="U123" s="251"/>
      <c r="V123" s="252"/>
      <c r="W123" s="253"/>
      <c r="X123" s="253"/>
      <c r="Y123" s="248"/>
      <c r="Z123" s="254"/>
    </row>
    <row r="124" s="255" customFormat="true" ht="15.95" hidden="false" customHeight="true" outlineLevel="0" collapsed="false">
      <c r="A124" s="243"/>
      <c r="B124" s="243"/>
      <c r="C124" s="242"/>
      <c r="D124" s="241"/>
      <c r="E124" s="241"/>
      <c r="F124" s="241"/>
      <c r="G124" s="257"/>
      <c r="H124" s="241"/>
      <c r="I124" s="245"/>
      <c r="J124" s="245"/>
      <c r="K124" s="246"/>
      <c r="L124" s="245"/>
      <c r="M124" s="247"/>
      <c r="N124" s="248"/>
      <c r="O124" s="256"/>
      <c r="P124" s="268"/>
      <c r="Q124" s="245"/>
      <c r="R124" s="248"/>
      <c r="S124" s="248"/>
      <c r="T124" s="250"/>
      <c r="U124" s="251"/>
      <c r="V124" s="252"/>
      <c r="W124" s="253"/>
      <c r="X124" s="253"/>
      <c r="Y124" s="248"/>
      <c r="Z124" s="254"/>
    </row>
    <row r="125" s="255" customFormat="true" ht="15.95" hidden="false" customHeight="true" outlineLevel="0" collapsed="false">
      <c r="A125" s="243"/>
      <c r="B125" s="243"/>
      <c r="C125" s="242"/>
      <c r="D125" s="241"/>
      <c r="E125" s="241"/>
      <c r="F125" s="241"/>
      <c r="G125" s="257"/>
      <c r="H125" s="241"/>
      <c r="I125" s="245"/>
      <c r="J125" s="245"/>
      <c r="K125" s="246"/>
      <c r="L125" s="245"/>
      <c r="M125" s="247"/>
      <c r="N125" s="248"/>
      <c r="O125" s="256"/>
      <c r="P125" s="268"/>
      <c r="Q125" s="245"/>
      <c r="R125" s="248"/>
      <c r="S125" s="248"/>
      <c r="T125" s="250"/>
      <c r="U125" s="251"/>
      <c r="V125" s="252"/>
      <c r="W125" s="253"/>
      <c r="X125" s="253"/>
      <c r="Y125" s="248"/>
      <c r="Z125" s="254"/>
    </row>
    <row r="126" s="255" customFormat="true" ht="15.95" hidden="false" customHeight="true" outlineLevel="0" collapsed="false">
      <c r="A126" s="243"/>
      <c r="B126" s="243"/>
      <c r="C126" s="242"/>
      <c r="D126" s="241"/>
      <c r="E126" s="241"/>
      <c r="F126" s="241"/>
      <c r="G126" s="257"/>
      <c r="H126" s="241"/>
      <c r="I126" s="245"/>
      <c r="J126" s="245"/>
      <c r="K126" s="246"/>
      <c r="L126" s="245"/>
      <c r="M126" s="247"/>
      <c r="N126" s="248"/>
      <c r="O126" s="256"/>
      <c r="P126" s="268"/>
      <c r="Q126" s="245"/>
      <c r="R126" s="248"/>
      <c r="S126" s="248"/>
      <c r="T126" s="250"/>
      <c r="U126" s="251"/>
      <c r="V126" s="252"/>
      <c r="W126" s="253"/>
      <c r="X126" s="253"/>
      <c r="Y126" s="248"/>
      <c r="Z126" s="254"/>
    </row>
    <row r="127" s="255" customFormat="true" ht="15.95" hidden="false" customHeight="true" outlineLevel="0" collapsed="false">
      <c r="A127" s="243"/>
      <c r="B127" s="243"/>
      <c r="C127" s="242"/>
      <c r="D127" s="241"/>
      <c r="E127" s="241"/>
      <c r="F127" s="241"/>
      <c r="G127" s="257"/>
      <c r="H127" s="241"/>
      <c r="I127" s="245"/>
      <c r="J127" s="245"/>
      <c r="K127" s="246"/>
      <c r="L127" s="245"/>
      <c r="M127" s="247"/>
      <c r="N127" s="248"/>
      <c r="O127" s="256"/>
      <c r="P127" s="268"/>
      <c r="Q127" s="245"/>
      <c r="R127" s="248"/>
      <c r="S127" s="248"/>
      <c r="T127" s="250"/>
      <c r="U127" s="251"/>
      <c r="V127" s="252"/>
      <c r="W127" s="253"/>
      <c r="X127" s="253"/>
      <c r="Y127" s="248"/>
      <c r="Z127" s="254"/>
    </row>
    <row r="128" s="255" customFormat="true" ht="15.95" hidden="false" customHeight="true" outlineLevel="0" collapsed="false">
      <c r="A128" s="243"/>
      <c r="B128" s="243"/>
      <c r="C128" s="242"/>
      <c r="D128" s="241"/>
      <c r="E128" s="241"/>
      <c r="F128" s="241"/>
      <c r="G128" s="257"/>
      <c r="H128" s="241"/>
      <c r="I128" s="245"/>
      <c r="J128" s="245"/>
      <c r="K128" s="246"/>
      <c r="L128" s="245"/>
      <c r="M128" s="247"/>
      <c r="N128" s="248"/>
      <c r="O128" s="256"/>
      <c r="P128" s="268"/>
      <c r="Q128" s="245"/>
      <c r="R128" s="248"/>
      <c r="S128" s="248"/>
      <c r="T128" s="250"/>
      <c r="U128" s="251"/>
      <c r="V128" s="252"/>
      <c r="W128" s="253"/>
      <c r="X128" s="253"/>
      <c r="Y128" s="248"/>
      <c r="Z128" s="254"/>
    </row>
    <row r="129" s="255" customFormat="true" ht="15.95" hidden="false" customHeight="true" outlineLevel="0" collapsed="false">
      <c r="A129" s="243"/>
      <c r="B129" s="243"/>
      <c r="C129" s="242"/>
      <c r="D129" s="241"/>
      <c r="E129" s="241"/>
      <c r="F129" s="241"/>
      <c r="G129" s="257"/>
      <c r="H129" s="241"/>
      <c r="I129" s="245"/>
      <c r="J129" s="245"/>
      <c r="K129" s="246"/>
      <c r="L129" s="245"/>
      <c r="M129" s="247"/>
      <c r="N129" s="248"/>
      <c r="O129" s="256"/>
      <c r="P129" s="268"/>
      <c r="Q129" s="245"/>
      <c r="R129" s="248"/>
      <c r="S129" s="248"/>
      <c r="T129" s="250"/>
      <c r="U129" s="251"/>
      <c r="V129" s="252"/>
      <c r="W129" s="253"/>
      <c r="X129" s="253"/>
      <c r="Y129" s="248"/>
      <c r="Z129" s="254"/>
    </row>
    <row r="130" s="255" customFormat="true" ht="15.95" hidden="false" customHeight="true" outlineLevel="0" collapsed="false">
      <c r="A130" s="243"/>
      <c r="B130" s="243"/>
      <c r="C130" s="242"/>
      <c r="D130" s="241"/>
      <c r="E130" s="241"/>
      <c r="F130" s="241"/>
      <c r="G130" s="257"/>
      <c r="H130" s="241"/>
      <c r="I130" s="245"/>
      <c r="J130" s="245"/>
      <c r="K130" s="246"/>
      <c r="L130" s="245"/>
      <c r="M130" s="247"/>
      <c r="N130" s="248"/>
      <c r="O130" s="256"/>
      <c r="P130" s="268"/>
      <c r="Q130" s="245"/>
      <c r="R130" s="248"/>
      <c r="S130" s="248"/>
      <c r="T130" s="250"/>
      <c r="U130" s="251"/>
      <c r="V130" s="252"/>
      <c r="W130" s="253"/>
      <c r="X130" s="253"/>
      <c r="Y130" s="248"/>
      <c r="Z130" s="254"/>
    </row>
    <row r="131" s="255" customFormat="true" ht="15.95" hidden="false" customHeight="true" outlineLevel="0" collapsed="false">
      <c r="A131" s="243"/>
      <c r="B131" s="243"/>
      <c r="C131" s="242"/>
      <c r="D131" s="241"/>
      <c r="E131" s="241"/>
      <c r="F131" s="241"/>
      <c r="G131" s="257"/>
      <c r="H131" s="241"/>
      <c r="I131" s="245"/>
      <c r="J131" s="245"/>
      <c r="K131" s="246"/>
      <c r="L131" s="245"/>
      <c r="M131" s="247"/>
      <c r="N131" s="248"/>
      <c r="O131" s="256"/>
      <c r="P131" s="268"/>
      <c r="Q131" s="245"/>
      <c r="R131" s="248"/>
      <c r="S131" s="248"/>
      <c r="T131" s="250"/>
      <c r="U131" s="251"/>
      <c r="V131" s="252"/>
      <c r="W131" s="253"/>
      <c r="X131" s="253"/>
      <c r="Y131" s="248"/>
      <c r="Z131" s="254"/>
    </row>
    <row r="132" s="255" customFormat="true" ht="15.95" hidden="false" customHeight="true" outlineLevel="0" collapsed="false">
      <c r="A132" s="243"/>
      <c r="B132" s="243"/>
      <c r="C132" s="242"/>
      <c r="D132" s="241"/>
      <c r="E132" s="241"/>
      <c r="F132" s="241"/>
      <c r="G132" s="257"/>
      <c r="H132" s="241"/>
      <c r="I132" s="245"/>
      <c r="J132" s="245"/>
      <c r="K132" s="246"/>
      <c r="L132" s="245"/>
      <c r="M132" s="247"/>
      <c r="N132" s="248"/>
      <c r="O132" s="256"/>
      <c r="P132" s="268"/>
      <c r="Q132" s="245"/>
      <c r="R132" s="248"/>
      <c r="S132" s="248"/>
      <c r="T132" s="250"/>
      <c r="U132" s="251"/>
      <c r="V132" s="252"/>
      <c r="W132" s="253"/>
      <c r="X132" s="253"/>
      <c r="Y132" s="248"/>
      <c r="Z132" s="254"/>
    </row>
    <row r="133" s="255" customFormat="true" ht="15.95" hidden="false" customHeight="true" outlineLevel="0" collapsed="false">
      <c r="A133" s="243"/>
      <c r="B133" s="243"/>
      <c r="C133" s="242"/>
      <c r="D133" s="241"/>
      <c r="E133" s="241"/>
      <c r="F133" s="241"/>
      <c r="G133" s="257"/>
      <c r="H133" s="241"/>
      <c r="I133" s="245"/>
      <c r="J133" s="245"/>
      <c r="K133" s="246"/>
      <c r="L133" s="245"/>
      <c r="M133" s="247"/>
      <c r="N133" s="248"/>
      <c r="O133" s="256"/>
      <c r="P133" s="268"/>
      <c r="Q133" s="245"/>
      <c r="R133" s="248"/>
      <c r="S133" s="248"/>
      <c r="T133" s="250"/>
      <c r="U133" s="251"/>
      <c r="V133" s="252"/>
      <c r="W133" s="253"/>
      <c r="X133" s="253"/>
      <c r="Y133" s="248"/>
      <c r="Z133" s="254"/>
    </row>
    <row r="134" s="255" customFormat="true" ht="15.95" hidden="false" customHeight="true" outlineLevel="0" collapsed="false">
      <c r="A134" s="243"/>
      <c r="B134" s="243"/>
      <c r="C134" s="242"/>
      <c r="D134" s="241"/>
      <c r="E134" s="241"/>
      <c r="F134" s="241"/>
      <c r="G134" s="257"/>
      <c r="H134" s="241"/>
      <c r="I134" s="245"/>
      <c r="J134" s="245"/>
      <c r="K134" s="246"/>
      <c r="L134" s="245"/>
      <c r="M134" s="247"/>
      <c r="N134" s="248"/>
      <c r="O134" s="256"/>
      <c r="P134" s="268"/>
      <c r="Q134" s="245"/>
      <c r="R134" s="248"/>
      <c r="S134" s="248"/>
      <c r="T134" s="250"/>
      <c r="U134" s="251"/>
      <c r="V134" s="252"/>
      <c r="W134" s="253"/>
      <c r="X134" s="253"/>
      <c r="Y134" s="248"/>
      <c r="Z134" s="254"/>
    </row>
    <row r="135" s="255" customFormat="true" ht="15.95" hidden="false" customHeight="true" outlineLevel="0" collapsed="false">
      <c r="A135" s="243"/>
      <c r="B135" s="243"/>
      <c r="C135" s="242"/>
      <c r="D135" s="241"/>
      <c r="E135" s="241"/>
      <c r="F135" s="241"/>
      <c r="G135" s="257"/>
      <c r="H135" s="241"/>
      <c r="I135" s="245"/>
      <c r="J135" s="245"/>
      <c r="K135" s="246"/>
      <c r="L135" s="245"/>
      <c r="M135" s="247"/>
      <c r="N135" s="248"/>
      <c r="O135" s="256"/>
      <c r="P135" s="268"/>
      <c r="Q135" s="245"/>
      <c r="R135" s="248"/>
      <c r="S135" s="248"/>
      <c r="T135" s="250"/>
      <c r="U135" s="251"/>
      <c r="V135" s="252"/>
      <c r="W135" s="253"/>
      <c r="X135" s="253"/>
      <c r="Y135" s="248"/>
      <c r="Z135" s="254"/>
    </row>
    <row r="136" s="255" customFormat="true" ht="15.95" hidden="false" customHeight="true" outlineLevel="0" collapsed="false">
      <c r="A136" s="243"/>
      <c r="B136" s="243"/>
      <c r="C136" s="242"/>
      <c r="D136" s="241"/>
      <c r="E136" s="241"/>
      <c r="F136" s="241"/>
      <c r="G136" s="257"/>
      <c r="H136" s="241"/>
      <c r="I136" s="245"/>
      <c r="J136" s="245"/>
      <c r="K136" s="246"/>
      <c r="L136" s="245"/>
      <c r="M136" s="247"/>
      <c r="N136" s="248"/>
      <c r="O136" s="256"/>
      <c r="P136" s="268"/>
      <c r="Q136" s="245"/>
      <c r="R136" s="248"/>
      <c r="S136" s="248"/>
      <c r="T136" s="250"/>
      <c r="U136" s="251"/>
      <c r="V136" s="252"/>
      <c r="W136" s="253"/>
      <c r="X136" s="253"/>
      <c r="Y136" s="248"/>
      <c r="Z136" s="254"/>
    </row>
    <row r="137" s="255" customFormat="true" ht="15.95" hidden="false" customHeight="true" outlineLevel="0" collapsed="false">
      <c r="A137" s="243"/>
      <c r="B137" s="243"/>
      <c r="C137" s="242"/>
      <c r="D137" s="241"/>
      <c r="E137" s="241"/>
      <c r="F137" s="241"/>
      <c r="G137" s="257"/>
      <c r="H137" s="241"/>
      <c r="I137" s="245"/>
      <c r="J137" s="245"/>
      <c r="K137" s="246"/>
      <c r="L137" s="245"/>
      <c r="M137" s="247"/>
      <c r="N137" s="248"/>
      <c r="O137" s="256"/>
      <c r="P137" s="268"/>
      <c r="Q137" s="245"/>
      <c r="R137" s="248"/>
      <c r="S137" s="248"/>
      <c r="T137" s="250"/>
      <c r="U137" s="251"/>
      <c r="V137" s="252"/>
      <c r="W137" s="253"/>
      <c r="X137" s="253"/>
      <c r="Y137" s="248"/>
      <c r="Z137" s="254"/>
    </row>
    <row r="138" s="255" customFormat="true" ht="15.95" hidden="false" customHeight="true" outlineLevel="0" collapsed="false">
      <c r="A138" s="243"/>
      <c r="B138" s="243"/>
      <c r="C138" s="242"/>
      <c r="D138" s="241"/>
      <c r="E138" s="241"/>
      <c r="F138" s="241"/>
      <c r="G138" s="257"/>
      <c r="H138" s="241"/>
      <c r="I138" s="245"/>
      <c r="J138" s="245"/>
      <c r="K138" s="246"/>
      <c r="L138" s="245"/>
      <c r="M138" s="247"/>
      <c r="N138" s="248"/>
      <c r="O138" s="256"/>
      <c r="P138" s="268"/>
      <c r="Q138" s="245"/>
      <c r="R138" s="248"/>
      <c r="S138" s="248"/>
      <c r="T138" s="250"/>
      <c r="U138" s="251"/>
      <c r="V138" s="252"/>
      <c r="W138" s="253"/>
      <c r="X138" s="253"/>
      <c r="Y138" s="248"/>
      <c r="Z138" s="254"/>
    </row>
    <row r="139" s="255" customFormat="true" ht="15.95" hidden="false" customHeight="true" outlineLevel="0" collapsed="false">
      <c r="A139" s="243"/>
      <c r="B139" s="243"/>
      <c r="C139" s="242"/>
      <c r="D139" s="241"/>
      <c r="E139" s="241"/>
      <c r="F139" s="241"/>
      <c r="G139" s="257"/>
      <c r="H139" s="241"/>
      <c r="I139" s="245"/>
      <c r="J139" s="245"/>
      <c r="K139" s="246"/>
      <c r="L139" s="245"/>
      <c r="M139" s="247"/>
      <c r="N139" s="248"/>
      <c r="O139" s="256"/>
      <c r="P139" s="268"/>
      <c r="Q139" s="245"/>
      <c r="R139" s="248"/>
      <c r="S139" s="248"/>
      <c r="T139" s="250"/>
      <c r="U139" s="251"/>
      <c r="V139" s="252"/>
      <c r="W139" s="253"/>
      <c r="X139" s="253"/>
      <c r="Y139" s="248"/>
      <c r="Z139" s="254"/>
    </row>
    <row r="140" s="255" customFormat="true" ht="15.95" hidden="false" customHeight="true" outlineLevel="0" collapsed="false">
      <c r="A140" s="243"/>
      <c r="B140" s="243"/>
      <c r="C140" s="242"/>
      <c r="D140" s="241"/>
      <c r="E140" s="241"/>
      <c r="F140" s="241"/>
      <c r="G140" s="257"/>
      <c r="H140" s="241"/>
      <c r="I140" s="245"/>
      <c r="J140" s="245"/>
      <c r="K140" s="246"/>
      <c r="L140" s="245"/>
      <c r="M140" s="247"/>
      <c r="N140" s="248"/>
      <c r="O140" s="256"/>
      <c r="P140" s="268"/>
      <c r="Q140" s="245"/>
      <c r="R140" s="248"/>
      <c r="S140" s="248"/>
      <c r="T140" s="250"/>
      <c r="U140" s="251"/>
      <c r="V140" s="252"/>
      <c r="W140" s="253"/>
      <c r="X140" s="253"/>
      <c r="Y140" s="248"/>
      <c r="Z140" s="254"/>
    </row>
    <row r="141" s="255" customFormat="true" ht="15.95" hidden="false" customHeight="true" outlineLevel="0" collapsed="false">
      <c r="A141" s="243"/>
      <c r="B141" s="243"/>
      <c r="C141" s="242"/>
      <c r="D141" s="241"/>
      <c r="E141" s="241"/>
      <c r="F141" s="241"/>
      <c r="G141" s="257"/>
      <c r="H141" s="241"/>
      <c r="I141" s="245"/>
      <c r="J141" s="245"/>
      <c r="K141" s="246"/>
      <c r="L141" s="245"/>
      <c r="M141" s="247"/>
      <c r="N141" s="248"/>
      <c r="O141" s="256"/>
      <c r="P141" s="268"/>
      <c r="Q141" s="245"/>
      <c r="R141" s="248"/>
      <c r="S141" s="248"/>
      <c r="T141" s="250"/>
      <c r="U141" s="251"/>
      <c r="V141" s="252"/>
      <c r="W141" s="253"/>
      <c r="X141" s="253"/>
      <c r="Y141" s="248"/>
      <c r="Z141" s="254"/>
    </row>
    <row r="142" s="255" customFormat="true" ht="15.95" hidden="false" customHeight="true" outlineLevel="0" collapsed="false">
      <c r="A142" s="243"/>
      <c r="B142" s="243"/>
      <c r="C142" s="242"/>
      <c r="D142" s="241"/>
      <c r="E142" s="241"/>
      <c r="F142" s="241"/>
      <c r="G142" s="257"/>
      <c r="H142" s="241"/>
      <c r="I142" s="245"/>
      <c r="J142" s="245"/>
      <c r="K142" s="246"/>
      <c r="L142" s="245"/>
      <c r="M142" s="247"/>
      <c r="N142" s="248"/>
      <c r="O142" s="256"/>
      <c r="P142" s="268"/>
      <c r="Q142" s="245"/>
      <c r="R142" s="248"/>
      <c r="S142" s="248"/>
      <c r="T142" s="250"/>
      <c r="U142" s="251"/>
      <c r="V142" s="252"/>
      <c r="W142" s="253"/>
      <c r="X142" s="253"/>
      <c r="Y142" s="248"/>
      <c r="Z142" s="254"/>
    </row>
    <row r="143" s="255" customFormat="true" ht="15.95" hidden="false" customHeight="true" outlineLevel="0" collapsed="false">
      <c r="A143" s="243"/>
      <c r="B143" s="243"/>
      <c r="C143" s="242"/>
      <c r="D143" s="241"/>
      <c r="E143" s="241"/>
      <c r="F143" s="241"/>
      <c r="G143" s="257"/>
      <c r="H143" s="241"/>
      <c r="I143" s="245"/>
      <c r="J143" s="245"/>
      <c r="K143" s="246"/>
      <c r="L143" s="245"/>
      <c r="M143" s="247"/>
      <c r="N143" s="248"/>
      <c r="O143" s="256"/>
      <c r="P143" s="268"/>
      <c r="Q143" s="245"/>
      <c r="R143" s="248"/>
      <c r="S143" s="248"/>
      <c r="T143" s="250"/>
      <c r="U143" s="251"/>
      <c r="V143" s="252"/>
      <c r="W143" s="253"/>
      <c r="X143" s="253"/>
      <c r="Y143" s="248"/>
      <c r="Z143" s="254"/>
    </row>
    <row r="144" s="255" customFormat="true" ht="15.95" hidden="false" customHeight="true" outlineLevel="0" collapsed="false">
      <c r="A144" s="243"/>
      <c r="B144" s="243"/>
      <c r="C144" s="242"/>
      <c r="D144" s="241"/>
      <c r="E144" s="241"/>
      <c r="F144" s="241"/>
      <c r="G144" s="257"/>
      <c r="H144" s="241"/>
      <c r="I144" s="245"/>
      <c r="J144" s="245"/>
      <c r="K144" s="246"/>
      <c r="L144" s="245"/>
      <c r="M144" s="247"/>
      <c r="N144" s="248"/>
      <c r="O144" s="256"/>
      <c r="P144" s="268"/>
      <c r="Q144" s="245"/>
      <c r="R144" s="248"/>
      <c r="S144" s="248"/>
      <c r="T144" s="250"/>
      <c r="U144" s="251"/>
      <c r="V144" s="252"/>
      <c r="W144" s="253"/>
      <c r="X144" s="253"/>
      <c r="Y144" s="248"/>
      <c r="Z144" s="254"/>
    </row>
    <row r="145" s="255" customFormat="true" ht="15.95" hidden="false" customHeight="true" outlineLevel="0" collapsed="false">
      <c r="A145" s="243"/>
      <c r="B145" s="243"/>
      <c r="C145" s="242"/>
      <c r="D145" s="241"/>
      <c r="E145" s="241"/>
      <c r="F145" s="241"/>
      <c r="G145" s="257"/>
      <c r="H145" s="241"/>
      <c r="I145" s="245"/>
      <c r="J145" s="245"/>
      <c r="K145" s="246"/>
      <c r="L145" s="245"/>
      <c r="M145" s="247"/>
      <c r="N145" s="248"/>
      <c r="O145" s="256"/>
      <c r="P145" s="268"/>
      <c r="Q145" s="245"/>
      <c r="R145" s="248"/>
      <c r="S145" s="248"/>
      <c r="T145" s="250"/>
      <c r="U145" s="251"/>
      <c r="V145" s="252"/>
      <c r="W145" s="253"/>
      <c r="X145" s="253"/>
      <c r="Y145" s="248"/>
      <c r="Z145" s="254"/>
    </row>
    <row r="146" s="255" customFormat="true" ht="15.95" hidden="false" customHeight="true" outlineLevel="0" collapsed="false">
      <c r="A146" s="243"/>
      <c r="B146" s="243"/>
      <c r="C146" s="242"/>
      <c r="D146" s="241"/>
      <c r="E146" s="241"/>
      <c r="F146" s="241"/>
      <c r="G146" s="257"/>
      <c r="H146" s="241"/>
      <c r="I146" s="245"/>
      <c r="J146" s="245"/>
      <c r="K146" s="246"/>
      <c r="L146" s="245"/>
      <c r="M146" s="247"/>
      <c r="N146" s="248"/>
      <c r="O146" s="256"/>
      <c r="P146" s="268"/>
      <c r="Q146" s="245"/>
      <c r="R146" s="248"/>
      <c r="S146" s="248"/>
      <c r="T146" s="250"/>
      <c r="U146" s="251"/>
      <c r="V146" s="252"/>
      <c r="W146" s="253"/>
      <c r="X146" s="253"/>
      <c r="Y146" s="248"/>
      <c r="Z146" s="254"/>
    </row>
    <row r="147" s="255" customFormat="true" ht="15.95" hidden="false" customHeight="true" outlineLevel="0" collapsed="false">
      <c r="A147" s="243"/>
      <c r="B147" s="243"/>
      <c r="C147" s="242"/>
      <c r="D147" s="241"/>
      <c r="E147" s="241"/>
      <c r="F147" s="241"/>
      <c r="G147" s="257"/>
      <c r="H147" s="241"/>
      <c r="I147" s="245"/>
      <c r="J147" s="245"/>
      <c r="K147" s="246"/>
      <c r="L147" s="245"/>
      <c r="M147" s="247"/>
      <c r="N147" s="248"/>
      <c r="O147" s="256"/>
      <c r="P147" s="268"/>
      <c r="Q147" s="245"/>
      <c r="R147" s="248"/>
      <c r="S147" s="248"/>
      <c r="T147" s="250"/>
      <c r="U147" s="251"/>
      <c r="V147" s="252"/>
      <c r="W147" s="253"/>
      <c r="X147" s="253"/>
      <c r="Y147" s="248"/>
      <c r="Z147" s="254"/>
    </row>
    <row r="148" s="255" customFormat="true" ht="15.95" hidden="false" customHeight="true" outlineLevel="0" collapsed="false">
      <c r="A148" s="269"/>
      <c r="B148" s="270"/>
      <c r="C148" s="242"/>
      <c r="D148" s="241"/>
      <c r="E148" s="241"/>
      <c r="G148" s="257"/>
      <c r="H148" s="244"/>
      <c r="I148" s="245"/>
      <c r="J148" s="245"/>
      <c r="K148" s="246"/>
      <c r="L148" s="245"/>
      <c r="M148" s="247"/>
      <c r="N148" s="248"/>
      <c r="O148" s="256"/>
      <c r="P148" s="268"/>
      <c r="Q148" s="245"/>
      <c r="R148" s="248"/>
      <c r="S148" s="248"/>
      <c r="T148" s="250"/>
      <c r="U148" s="251"/>
      <c r="V148" s="252"/>
      <c r="W148" s="253"/>
      <c r="X148" s="253"/>
      <c r="Y148" s="248"/>
      <c r="Z148" s="254"/>
    </row>
    <row r="149" s="255" customFormat="true" ht="15.95" hidden="false" customHeight="true" outlineLevel="0" collapsed="false">
      <c r="A149" s="269"/>
      <c r="B149" s="270"/>
      <c r="C149" s="242"/>
      <c r="D149" s="241"/>
      <c r="E149" s="241"/>
      <c r="G149" s="257"/>
      <c r="H149" s="244"/>
      <c r="I149" s="245"/>
      <c r="J149" s="245"/>
      <c r="K149" s="246"/>
      <c r="L149" s="245"/>
      <c r="M149" s="247"/>
      <c r="N149" s="248"/>
      <c r="O149" s="256"/>
      <c r="P149" s="268"/>
      <c r="Q149" s="245"/>
      <c r="R149" s="248"/>
      <c r="S149" s="248"/>
      <c r="T149" s="250"/>
      <c r="U149" s="251"/>
      <c r="V149" s="252"/>
      <c r="W149" s="253"/>
      <c r="X149" s="253"/>
      <c r="Y149" s="248"/>
      <c r="Z149" s="254"/>
    </row>
    <row r="150" s="255" customFormat="true" ht="15.95" hidden="false" customHeight="true" outlineLevel="0" collapsed="false">
      <c r="A150" s="269"/>
      <c r="B150" s="270"/>
      <c r="C150" s="242"/>
      <c r="D150" s="241"/>
      <c r="E150" s="241"/>
      <c r="G150" s="257"/>
      <c r="H150" s="244"/>
      <c r="I150" s="245"/>
      <c r="J150" s="245"/>
      <c r="K150" s="246"/>
      <c r="L150" s="245"/>
      <c r="M150" s="247"/>
      <c r="N150" s="248"/>
      <c r="O150" s="256"/>
      <c r="P150" s="268"/>
      <c r="Q150" s="245"/>
      <c r="R150" s="248"/>
      <c r="S150" s="248"/>
      <c r="T150" s="250"/>
      <c r="U150" s="251"/>
      <c r="V150" s="252"/>
      <c r="W150" s="253"/>
      <c r="X150" s="253"/>
      <c r="Y150" s="248"/>
      <c r="Z150" s="254"/>
    </row>
    <row r="151" s="255" customFormat="true" ht="15.95" hidden="false" customHeight="true" outlineLevel="0" collapsed="false">
      <c r="A151" s="269"/>
      <c r="B151" s="270"/>
      <c r="C151" s="242"/>
      <c r="D151" s="241"/>
      <c r="E151" s="241"/>
      <c r="G151" s="257"/>
      <c r="H151" s="244"/>
      <c r="I151" s="245"/>
      <c r="J151" s="245"/>
      <c r="K151" s="246"/>
      <c r="L151" s="245"/>
      <c r="M151" s="247"/>
      <c r="N151" s="248"/>
      <c r="O151" s="256"/>
      <c r="P151" s="268"/>
      <c r="Q151" s="245"/>
      <c r="R151" s="248"/>
      <c r="S151" s="248"/>
      <c r="T151" s="250"/>
      <c r="U151" s="251"/>
      <c r="V151" s="252"/>
      <c r="W151" s="253"/>
      <c r="X151" s="253"/>
      <c r="Y151" s="248"/>
      <c r="Z151" s="254"/>
    </row>
    <row r="152" s="255" customFormat="true" ht="15.95" hidden="false" customHeight="true" outlineLevel="0" collapsed="false">
      <c r="A152" s="269"/>
      <c r="B152" s="270"/>
      <c r="C152" s="242"/>
      <c r="D152" s="241"/>
      <c r="E152" s="241"/>
      <c r="G152" s="257"/>
      <c r="H152" s="244"/>
      <c r="I152" s="245"/>
      <c r="J152" s="245"/>
      <c r="K152" s="246"/>
      <c r="L152" s="245"/>
      <c r="M152" s="247"/>
      <c r="N152" s="248"/>
      <c r="O152" s="256"/>
      <c r="P152" s="268"/>
      <c r="Q152" s="245"/>
      <c r="R152" s="248"/>
      <c r="S152" s="248"/>
      <c r="T152" s="250"/>
      <c r="U152" s="251"/>
      <c r="V152" s="252"/>
      <c r="W152" s="253"/>
      <c r="X152" s="253"/>
      <c r="Y152" s="248"/>
      <c r="Z152" s="254"/>
    </row>
    <row r="153" s="255" customFormat="true" ht="15.95" hidden="false" customHeight="true" outlineLevel="0" collapsed="false">
      <c r="A153" s="269"/>
      <c r="B153" s="270"/>
      <c r="C153" s="242"/>
      <c r="D153" s="241"/>
      <c r="E153" s="241"/>
      <c r="G153" s="257"/>
      <c r="H153" s="244"/>
      <c r="I153" s="245"/>
      <c r="J153" s="245"/>
      <c r="K153" s="246"/>
      <c r="L153" s="245"/>
      <c r="M153" s="247"/>
      <c r="N153" s="248"/>
      <c r="O153" s="256"/>
      <c r="P153" s="268"/>
      <c r="Q153" s="245"/>
      <c r="R153" s="248"/>
      <c r="S153" s="248"/>
      <c r="T153" s="250"/>
      <c r="U153" s="251"/>
      <c r="V153" s="252"/>
      <c r="W153" s="253"/>
      <c r="X153" s="253"/>
      <c r="Y153" s="248"/>
      <c r="Z153" s="254"/>
    </row>
    <row r="154" s="255" customFormat="true" ht="15.95" hidden="false" customHeight="true" outlineLevel="0" collapsed="false">
      <c r="A154" s="269"/>
      <c r="B154" s="270"/>
      <c r="C154" s="242"/>
      <c r="D154" s="241"/>
      <c r="E154" s="241"/>
      <c r="G154" s="257"/>
      <c r="H154" s="244"/>
      <c r="I154" s="245"/>
      <c r="J154" s="245"/>
      <c r="K154" s="246"/>
      <c r="L154" s="245"/>
      <c r="M154" s="247"/>
      <c r="N154" s="248"/>
      <c r="O154" s="256"/>
      <c r="P154" s="268"/>
      <c r="Q154" s="245"/>
      <c r="R154" s="248"/>
      <c r="S154" s="248"/>
      <c r="T154" s="250"/>
      <c r="U154" s="251"/>
      <c r="V154" s="252"/>
      <c r="W154" s="253"/>
      <c r="X154" s="253"/>
      <c r="Y154" s="248"/>
      <c r="Z154" s="254"/>
    </row>
    <row r="155" s="255" customFormat="true" ht="15.95" hidden="false" customHeight="true" outlineLevel="0" collapsed="false">
      <c r="A155" s="269"/>
      <c r="B155" s="270"/>
      <c r="C155" s="242"/>
      <c r="D155" s="241"/>
      <c r="E155" s="241"/>
      <c r="G155" s="257"/>
      <c r="H155" s="244"/>
      <c r="I155" s="245"/>
      <c r="J155" s="245"/>
      <c r="K155" s="246"/>
      <c r="L155" s="245"/>
      <c r="M155" s="247"/>
      <c r="N155" s="248"/>
      <c r="O155" s="256"/>
      <c r="P155" s="268"/>
      <c r="Q155" s="245"/>
      <c r="R155" s="248"/>
      <c r="S155" s="248"/>
      <c r="T155" s="250"/>
      <c r="U155" s="251"/>
      <c r="V155" s="252"/>
      <c r="W155" s="253"/>
      <c r="X155" s="253"/>
      <c r="Y155" s="248"/>
      <c r="Z155" s="254"/>
    </row>
    <row r="156" s="255" customFormat="true" ht="15.95" hidden="false" customHeight="true" outlineLevel="0" collapsed="false">
      <c r="A156" s="269"/>
      <c r="B156" s="270"/>
      <c r="C156" s="242"/>
      <c r="D156" s="241"/>
      <c r="E156" s="241"/>
      <c r="G156" s="257"/>
      <c r="H156" s="244"/>
      <c r="I156" s="245"/>
      <c r="J156" s="245"/>
      <c r="K156" s="246"/>
      <c r="L156" s="245"/>
      <c r="M156" s="247"/>
      <c r="N156" s="248"/>
      <c r="O156" s="256"/>
      <c r="P156" s="268"/>
      <c r="Q156" s="245"/>
      <c r="R156" s="248"/>
      <c r="S156" s="248"/>
      <c r="T156" s="250"/>
      <c r="U156" s="251"/>
      <c r="V156" s="252"/>
      <c r="W156" s="253"/>
      <c r="X156" s="253"/>
      <c r="Y156" s="248"/>
      <c r="Z156" s="254"/>
    </row>
    <row r="157" s="255" customFormat="true" ht="15.95" hidden="false" customHeight="true" outlineLevel="0" collapsed="false">
      <c r="A157" s="269"/>
      <c r="B157" s="270"/>
      <c r="C157" s="242"/>
      <c r="D157" s="241"/>
      <c r="E157" s="241"/>
      <c r="G157" s="257"/>
      <c r="H157" s="244"/>
      <c r="I157" s="245"/>
      <c r="J157" s="245"/>
      <c r="K157" s="246"/>
      <c r="L157" s="245"/>
      <c r="M157" s="247"/>
      <c r="N157" s="248"/>
      <c r="O157" s="256"/>
      <c r="P157" s="268"/>
      <c r="Q157" s="245"/>
      <c r="R157" s="248"/>
      <c r="S157" s="248"/>
      <c r="T157" s="250"/>
      <c r="U157" s="251"/>
      <c r="V157" s="252"/>
      <c r="W157" s="253"/>
      <c r="X157" s="253"/>
      <c r="Y157" s="248"/>
      <c r="Z157" s="254"/>
    </row>
    <row r="158" s="255" customFormat="true" ht="15.95" hidden="false" customHeight="true" outlineLevel="0" collapsed="false">
      <c r="A158" s="269"/>
      <c r="B158" s="270"/>
      <c r="C158" s="242"/>
      <c r="D158" s="241"/>
      <c r="E158" s="241"/>
      <c r="G158" s="257"/>
      <c r="H158" s="244"/>
      <c r="I158" s="245"/>
      <c r="J158" s="245"/>
      <c r="K158" s="246"/>
      <c r="L158" s="245"/>
      <c r="M158" s="247"/>
      <c r="N158" s="248"/>
      <c r="O158" s="256"/>
      <c r="P158" s="268"/>
      <c r="Q158" s="245"/>
      <c r="R158" s="248"/>
      <c r="S158" s="248"/>
      <c r="T158" s="250"/>
      <c r="U158" s="251"/>
      <c r="V158" s="252"/>
      <c r="W158" s="253"/>
      <c r="X158" s="253"/>
      <c r="Y158" s="248"/>
      <c r="Z158" s="254"/>
    </row>
    <row r="159" s="255" customFormat="true" ht="15.95" hidden="false" customHeight="true" outlineLevel="0" collapsed="false">
      <c r="A159" s="269"/>
      <c r="B159" s="270"/>
      <c r="C159" s="242"/>
      <c r="D159" s="241"/>
      <c r="E159" s="241"/>
      <c r="G159" s="257"/>
      <c r="H159" s="244"/>
      <c r="I159" s="245"/>
      <c r="J159" s="245"/>
      <c r="K159" s="246"/>
      <c r="L159" s="245"/>
      <c r="M159" s="247"/>
      <c r="N159" s="248"/>
      <c r="O159" s="256"/>
      <c r="P159" s="268"/>
      <c r="Q159" s="245"/>
      <c r="R159" s="248"/>
      <c r="S159" s="248"/>
      <c r="T159" s="250"/>
      <c r="U159" s="251"/>
      <c r="V159" s="252"/>
      <c r="W159" s="253"/>
      <c r="X159" s="253"/>
      <c r="Y159" s="248"/>
      <c r="Z159" s="254"/>
    </row>
    <row r="160" s="255" customFormat="true" ht="15.95" hidden="false" customHeight="true" outlineLevel="0" collapsed="false">
      <c r="A160" s="269"/>
      <c r="B160" s="270"/>
      <c r="C160" s="242"/>
      <c r="D160" s="241"/>
      <c r="E160" s="241"/>
      <c r="G160" s="257"/>
      <c r="H160" s="244"/>
      <c r="I160" s="245"/>
      <c r="J160" s="245"/>
      <c r="K160" s="246"/>
      <c r="L160" s="245"/>
      <c r="M160" s="247"/>
      <c r="N160" s="248"/>
      <c r="O160" s="256"/>
      <c r="P160" s="268"/>
      <c r="Q160" s="245"/>
      <c r="R160" s="248"/>
      <c r="S160" s="248"/>
      <c r="T160" s="250"/>
      <c r="U160" s="251"/>
      <c r="V160" s="252"/>
      <c r="W160" s="253"/>
      <c r="X160" s="253"/>
      <c r="Y160" s="248"/>
      <c r="Z160" s="254"/>
    </row>
    <row r="161" s="255" customFormat="true" ht="15.95" hidden="false" customHeight="true" outlineLevel="0" collapsed="false">
      <c r="A161" s="269"/>
      <c r="B161" s="270"/>
      <c r="C161" s="242"/>
      <c r="D161" s="241"/>
      <c r="E161" s="241"/>
      <c r="G161" s="257"/>
      <c r="H161" s="244"/>
      <c r="I161" s="245"/>
      <c r="J161" s="245"/>
      <c r="K161" s="246"/>
      <c r="L161" s="245"/>
      <c r="M161" s="247"/>
      <c r="N161" s="248"/>
      <c r="O161" s="256"/>
      <c r="P161" s="268"/>
      <c r="Q161" s="245"/>
      <c r="R161" s="248"/>
      <c r="S161" s="248"/>
      <c r="T161" s="250"/>
      <c r="U161" s="251"/>
      <c r="V161" s="252"/>
      <c r="W161" s="253"/>
      <c r="X161" s="253"/>
      <c r="Y161" s="248"/>
      <c r="Z161" s="254"/>
    </row>
    <row r="162" s="255" customFormat="true" ht="15.95" hidden="false" customHeight="true" outlineLevel="0" collapsed="false">
      <c r="A162" s="269"/>
      <c r="B162" s="270"/>
      <c r="C162" s="242"/>
      <c r="D162" s="241"/>
      <c r="E162" s="241"/>
      <c r="G162" s="257"/>
      <c r="H162" s="244"/>
      <c r="I162" s="245"/>
      <c r="J162" s="245"/>
      <c r="K162" s="246"/>
      <c r="L162" s="245"/>
      <c r="M162" s="247"/>
      <c r="N162" s="248"/>
      <c r="O162" s="256"/>
      <c r="P162" s="268"/>
      <c r="Q162" s="245"/>
      <c r="R162" s="248"/>
      <c r="S162" s="248"/>
      <c r="T162" s="250"/>
      <c r="U162" s="251"/>
      <c r="V162" s="252"/>
      <c r="W162" s="253"/>
      <c r="X162" s="253"/>
      <c r="Y162" s="248"/>
      <c r="Z162" s="254"/>
    </row>
    <row r="163" s="255" customFormat="true" ht="15.95" hidden="false" customHeight="true" outlineLevel="0" collapsed="false">
      <c r="A163" s="269"/>
      <c r="B163" s="270"/>
      <c r="C163" s="242"/>
      <c r="D163" s="241"/>
      <c r="E163" s="241"/>
      <c r="G163" s="257"/>
      <c r="H163" s="244"/>
      <c r="I163" s="245"/>
      <c r="J163" s="245"/>
      <c r="K163" s="246"/>
      <c r="L163" s="245"/>
      <c r="M163" s="247"/>
      <c r="N163" s="248"/>
      <c r="O163" s="256"/>
      <c r="P163" s="268"/>
      <c r="Q163" s="245"/>
      <c r="R163" s="248"/>
      <c r="S163" s="248"/>
      <c r="T163" s="250"/>
      <c r="U163" s="251"/>
      <c r="V163" s="252"/>
      <c r="W163" s="253"/>
      <c r="X163" s="253"/>
      <c r="Y163" s="248"/>
      <c r="Z163" s="254"/>
    </row>
    <row r="164" s="255" customFormat="true" ht="15.95" hidden="false" customHeight="true" outlineLevel="0" collapsed="false">
      <c r="A164" s="269"/>
      <c r="B164" s="270"/>
      <c r="C164" s="242"/>
      <c r="D164" s="241"/>
      <c r="E164" s="241"/>
      <c r="G164" s="257"/>
      <c r="H164" s="244"/>
      <c r="I164" s="245"/>
      <c r="J164" s="245"/>
      <c r="K164" s="246"/>
      <c r="L164" s="245"/>
      <c r="M164" s="247"/>
      <c r="N164" s="248"/>
      <c r="O164" s="256"/>
      <c r="P164" s="268"/>
      <c r="Q164" s="245"/>
      <c r="R164" s="248"/>
      <c r="S164" s="248"/>
      <c r="T164" s="250"/>
      <c r="U164" s="251"/>
      <c r="V164" s="252"/>
      <c r="W164" s="253"/>
      <c r="X164" s="253"/>
      <c r="Y164" s="248"/>
      <c r="Z164" s="254"/>
    </row>
    <row r="165" s="255" customFormat="true" ht="15.95" hidden="false" customHeight="true" outlineLevel="0" collapsed="false">
      <c r="A165" s="269"/>
      <c r="B165" s="270"/>
      <c r="C165" s="242"/>
      <c r="D165" s="241"/>
      <c r="E165" s="241"/>
      <c r="G165" s="257"/>
      <c r="H165" s="244"/>
      <c r="I165" s="245"/>
      <c r="J165" s="245"/>
      <c r="K165" s="246"/>
      <c r="L165" s="245"/>
      <c r="M165" s="247"/>
      <c r="N165" s="248"/>
      <c r="O165" s="256"/>
      <c r="P165" s="268"/>
      <c r="Q165" s="245"/>
      <c r="R165" s="248"/>
      <c r="S165" s="248"/>
      <c r="T165" s="250"/>
      <c r="U165" s="251"/>
      <c r="V165" s="252"/>
      <c r="W165" s="253"/>
      <c r="X165" s="253"/>
      <c r="Y165" s="248"/>
      <c r="Z165" s="254"/>
    </row>
    <row r="166" s="255" customFormat="true" ht="15.95" hidden="false" customHeight="true" outlineLevel="0" collapsed="false">
      <c r="A166" s="269"/>
      <c r="B166" s="270"/>
      <c r="C166" s="242"/>
      <c r="D166" s="241"/>
      <c r="E166" s="241"/>
      <c r="G166" s="257"/>
      <c r="H166" s="244"/>
      <c r="I166" s="245"/>
      <c r="J166" s="245"/>
      <c r="K166" s="246"/>
      <c r="L166" s="245"/>
      <c r="M166" s="247"/>
      <c r="N166" s="248"/>
      <c r="O166" s="256"/>
      <c r="P166" s="268"/>
      <c r="Q166" s="245"/>
      <c r="R166" s="248"/>
      <c r="S166" s="248"/>
      <c r="T166" s="250"/>
      <c r="U166" s="251"/>
      <c r="V166" s="252"/>
      <c r="W166" s="253"/>
      <c r="X166" s="253"/>
      <c r="Y166" s="248"/>
      <c r="Z166" s="254"/>
    </row>
    <row r="167" s="255" customFormat="true" ht="15.95" hidden="false" customHeight="true" outlineLevel="0" collapsed="false">
      <c r="A167" s="269"/>
      <c r="B167" s="270"/>
      <c r="C167" s="242"/>
      <c r="D167" s="241"/>
      <c r="E167" s="241"/>
      <c r="G167" s="257"/>
      <c r="H167" s="244"/>
      <c r="I167" s="245"/>
      <c r="J167" s="245"/>
      <c r="K167" s="246"/>
      <c r="L167" s="245"/>
      <c r="M167" s="247"/>
      <c r="N167" s="248"/>
      <c r="O167" s="256"/>
      <c r="P167" s="268"/>
      <c r="Q167" s="245"/>
      <c r="R167" s="248"/>
      <c r="S167" s="248"/>
      <c r="T167" s="250"/>
      <c r="U167" s="251"/>
      <c r="V167" s="252"/>
      <c r="W167" s="253"/>
      <c r="X167" s="253"/>
      <c r="Y167" s="248"/>
      <c r="Z167" s="254"/>
    </row>
    <row r="168" s="255" customFormat="true" ht="15.95" hidden="false" customHeight="true" outlineLevel="0" collapsed="false">
      <c r="A168" s="269"/>
      <c r="B168" s="270"/>
      <c r="C168" s="242"/>
      <c r="D168" s="241"/>
      <c r="E168" s="241"/>
      <c r="G168" s="257"/>
      <c r="H168" s="244"/>
      <c r="I168" s="245"/>
      <c r="J168" s="245"/>
      <c r="K168" s="246"/>
      <c r="L168" s="245"/>
      <c r="M168" s="247"/>
      <c r="N168" s="248"/>
      <c r="O168" s="256"/>
      <c r="P168" s="268"/>
      <c r="Q168" s="245"/>
      <c r="R168" s="248"/>
      <c r="S168" s="248"/>
      <c r="T168" s="250"/>
      <c r="U168" s="251"/>
      <c r="V168" s="252"/>
      <c r="W168" s="253"/>
      <c r="X168" s="253"/>
      <c r="Y168" s="248"/>
      <c r="Z168" s="254"/>
    </row>
    <row r="169" s="255" customFormat="true" ht="15.95" hidden="false" customHeight="true" outlineLevel="0" collapsed="false">
      <c r="A169" s="269"/>
      <c r="B169" s="270"/>
      <c r="C169" s="242"/>
      <c r="D169" s="241"/>
      <c r="E169" s="241"/>
      <c r="G169" s="257"/>
      <c r="H169" s="244"/>
      <c r="I169" s="245"/>
      <c r="J169" s="245"/>
      <c r="K169" s="246"/>
      <c r="L169" s="245"/>
      <c r="M169" s="247"/>
      <c r="N169" s="248"/>
      <c r="O169" s="256"/>
      <c r="P169" s="268"/>
      <c r="Q169" s="245"/>
      <c r="R169" s="248"/>
      <c r="S169" s="248"/>
      <c r="T169" s="250"/>
      <c r="U169" s="251"/>
      <c r="V169" s="252"/>
      <c r="W169" s="253"/>
      <c r="X169" s="253"/>
      <c r="Y169" s="248"/>
      <c r="Z169" s="254"/>
    </row>
    <row r="170" s="255" customFormat="true" ht="15.95" hidden="false" customHeight="true" outlineLevel="0" collapsed="false">
      <c r="A170" s="269"/>
      <c r="B170" s="270"/>
      <c r="C170" s="242"/>
      <c r="D170" s="241"/>
      <c r="E170" s="241"/>
      <c r="G170" s="257"/>
      <c r="H170" s="244"/>
      <c r="I170" s="245"/>
      <c r="J170" s="245"/>
      <c r="K170" s="246"/>
      <c r="L170" s="245"/>
      <c r="M170" s="247"/>
      <c r="N170" s="248"/>
      <c r="O170" s="256"/>
      <c r="P170" s="268"/>
      <c r="Q170" s="245"/>
      <c r="R170" s="248"/>
      <c r="S170" s="248"/>
      <c r="T170" s="250"/>
      <c r="U170" s="251"/>
      <c r="V170" s="252"/>
      <c r="W170" s="253"/>
      <c r="X170" s="253"/>
      <c r="Y170" s="248"/>
      <c r="Z170" s="254"/>
    </row>
    <row r="171" s="255" customFormat="true" ht="15.95" hidden="false" customHeight="true" outlineLevel="0" collapsed="false">
      <c r="A171" s="269"/>
      <c r="B171" s="270"/>
      <c r="C171" s="242"/>
      <c r="D171" s="241"/>
      <c r="E171" s="241"/>
      <c r="G171" s="257"/>
      <c r="H171" s="244"/>
      <c r="I171" s="245"/>
      <c r="J171" s="245"/>
      <c r="K171" s="246"/>
      <c r="L171" s="245"/>
      <c r="M171" s="247"/>
      <c r="N171" s="248"/>
      <c r="O171" s="256"/>
      <c r="P171" s="268"/>
      <c r="Q171" s="245"/>
      <c r="R171" s="248"/>
      <c r="S171" s="248"/>
      <c r="T171" s="250"/>
      <c r="U171" s="251"/>
      <c r="V171" s="252"/>
      <c r="W171" s="253"/>
      <c r="X171" s="253"/>
      <c r="Y171" s="248"/>
      <c r="Z171" s="254"/>
    </row>
    <row r="172" s="255" customFormat="true" ht="15.95" hidden="false" customHeight="true" outlineLevel="0" collapsed="false">
      <c r="A172" s="269"/>
      <c r="B172" s="270"/>
      <c r="C172" s="242"/>
      <c r="D172" s="241"/>
      <c r="E172" s="241"/>
      <c r="G172" s="257"/>
      <c r="H172" s="244"/>
      <c r="I172" s="245"/>
      <c r="J172" s="245"/>
      <c r="K172" s="246"/>
      <c r="L172" s="245"/>
      <c r="M172" s="247"/>
      <c r="N172" s="248"/>
      <c r="O172" s="256"/>
      <c r="P172" s="268"/>
      <c r="Q172" s="245"/>
      <c r="R172" s="248"/>
      <c r="S172" s="248"/>
      <c r="T172" s="250"/>
      <c r="U172" s="251"/>
      <c r="V172" s="252"/>
      <c r="W172" s="253"/>
      <c r="X172" s="253"/>
      <c r="Y172" s="248"/>
      <c r="Z172" s="254"/>
    </row>
    <row r="173" s="255" customFormat="true" ht="15.95" hidden="false" customHeight="true" outlineLevel="0" collapsed="false">
      <c r="A173" s="269"/>
      <c r="B173" s="270"/>
      <c r="C173" s="242"/>
      <c r="D173" s="241"/>
      <c r="E173" s="241"/>
      <c r="G173" s="257"/>
      <c r="H173" s="244"/>
      <c r="I173" s="245"/>
      <c r="J173" s="245"/>
      <c r="K173" s="246"/>
      <c r="L173" s="245"/>
      <c r="M173" s="247"/>
      <c r="N173" s="248"/>
      <c r="O173" s="256"/>
      <c r="P173" s="268"/>
      <c r="Q173" s="245"/>
      <c r="R173" s="248"/>
      <c r="S173" s="248"/>
      <c r="T173" s="250"/>
      <c r="U173" s="251"/>
      <c r="V173" s="252"/>
      <c r="W173" s="253"/>
      <c r="X173" s="253"/>
      <c r="Y173" s="248"/>
      <c r="Z173" s="254"/>
    </row>
    <row r="174" s="255" customFormat="true" ht="15.95" hidden="false" customHeight="true" outlineLevel="0" collapsed="false">
      <c r="A174" s="269"/>
      <c r="B174" s="270"/>
      <c r="C174" s="242"/>
      <c r="D174" s="241"/>
      <c r="E174" s="241"/>
      <c r="G174" s="257"/>
      <c r="H174" s="244"/>
      <c r="I174" s="245"/>
      <c r="J174" s="245"/>
      <c r="K174" s="246"/>
      <c r="L174" s="245"/>
      <c r="M174" s="247"/>
      <c r="N174" s="248"/>
      <c r="O174" s="256"/>
      <c r="P174" s="268"/>
      <c r="Q174" s="245"/>
      <c r="R174" s="248"/>
      <c r="S174" s="248"/>
      <c r="T174" s="250"/>
      <c r="U174" s="251"/>
      <c r="V174" s="252"/>
      <c r="W174" s="253"/>
      <c r="X174" s="253"/>
      <c r="Y174" s="248"/>
      <c r="Z174" s="254"/>
    </row>
    <row r="175" s="255" customFormat="true" ht="15.95" hidden="false" customHeight="true" outlineLevel="0" collapsed="false">
      <c r="A175" s="269"/>
      <c r="B175" s="270"/>
      <c r="C175" s="242"/>
      <c r="D175" s="241"/>
      <c r="E175" s="241"/>
      <c r="G175" s="257"/>
      <c r="H175" s="244"/>
      <c r="I175" s="245"/>
      <c r="J175" s="245"/>
      <c r="K175" s="246"/>
      <c r="L175" s="245"/>
      <c r="M175" s="247"/>
      <c r="N175" s="248"/>
      <c r="O175" s="256"/>
      <c r="P175" s="268"/>
      <c r="Q175" s="245"/>
      <c r="R175" s="248"/>
      <c r="S175" s="248"/>
      <c r="T175" s="250"/>
      <c r="U175" s="251"/>
      <c r="V175" s="252"/>
      <c r="W175" s="253"/>
      <c r="X175" s="253"/>
      <c r="Y175" s="248"/>
      <c r="Z175" s="254"/>
    </row>
    <row r="176" s="255" customFormat="true" ht="15.95" hidden="false" customHeight="true" outlineLevel="0" collapsed="false">
      <c r="A176" s="269"/>
      <c r="B176" s="270"/>
      <c r="C176" s="242"/>
      <c r="D176" s="241"/>
      <c r="E176" s="241"/>
      <c r="G176" s="257"/>
      <c r="H176" s="244"/>
      <c r="I176" s="245"/>
      <c r="J176" s="245"/>
      <c r="K176" s="246"/>
      <c r="L176" s="245"/>
      <c r="M176" s="247"/>
      <c r="N176" s="248"/>
      <c r="O176" s="248"/>
      <c r="P176" s="268"/>
      <c r="Q176" s="245"/>
      <c r="R176" s="248"/>
      <c r="S176" s="248"/>
      <c r="T176" s="250"/>
      <c r="U176" s="251"/>
      <c r="V176" s="252"/>
      <c r="W176" s="253"/>
      <c r="X176" s="253"/>
      <c r="Y176" s="248"/>
      <c r="Z176" s="254"/>
    </row>
    <row r="177" s="262" customFormat="true" ht="15.95" hidden="false" customHeight="true" outlineLevel="0" collapsed="false">
      <c r="A177" s="243"/>
      <c r="B177" s="243"/>
      <c r="C177" s="254"/>
      <c r="D177" s="241"/>
      <c r="E177" s="241"/>
      <c r="F177" s="266"/>
      <c r="G177" s="257"/>
      <c r="H177" s="241"/>
      <c r="I177" s="245"/>
      <c r="J177" s="245"/>
      <c r="K177" s="246"/>
      <c r="L177" s="245"/>
      <c r="M177" s="247"/>
      <c r="N177" s="248"/>
      <c r="O177" s="260"/>
      <c r="P177" s="268"/>
      <c r="Q177" s="264"/>
      <c r="R177" s="248"/>
      <c r="S177" s="248"/>
      <c r="T177" s="250"/>
      <c r="U177" s="245"/>
      <c r="V177" s="254"/>
      <c r="W177" s="254"/>
      <c r="X177" s="254"/>
      <c r="Y177" s="248"/>
      <c r="Z177" s="254"/>
    </row>
    <row r="178" s="262" customFormat="true" ht="15.95" hidden="false" customHeight="true" outlineLevel="0" collapsed="false">
      <c r="A178" s="243"/>
      <c r="B178" s="243"/>
      <c r="C178" s="254"/>
      <c r="D178" s="241"/>
      <c r="E178" s="241"/>
      <c r="F178" s="266"/>
      <c r="G178" s="257"/>
      <c r="H178" s="241"/>
      <c r="I178" s="245"/>
      <c r="J178" s="245"/>
      <c r="K178" s="246"/>
      <c r="L178" s="245"/>
      <c r="M178" s="247"/>
      <c r="N178" s="248"/>
      <c r="O178" s="260"/>
      <c r="P178" s="268"/>
      <c r="Q178" s="264"/>
      <c r="R178" s="248"/>
      <c r="S178" s="248"/>
      <c r="T178" s="250"/>
      <c r="U178" s="245"/>
      <c r="V178" s="254"/>
      <c r="W178" s="254"/>
      <c r="X178" s="254"/>
      <c r="Y178" s="248"/>
      <c r="Z178" s="254"/>
    </row>
    <row r="179" s="262" customFormat="true" ht="15.95" hidden="false" customHeight="true" outlineLevel="0" collapsed="false">
      <c r="A179" s="243"/>
      <c r="B179" s="243"/>
      <c r="C179" s="254"/>
      <c r="D179" s="241"/>
      <c r="E179" s="241"/>
      <c r="F179" s="266"/>
      <c r="G179" s="257"/>
      <c r="H179" s="241"/>
      <c r="I179" s="245"/>
      <c r="J179" s="245"/>
      <c r="K179" s="246"/>
      <c r="L179" s="245"/>
      <c r="M179" s="247"/>
      <c r="N179" s="248"/>
      <c r="O179" s="260"/>
      <c r="P179" s="268"/>
      <c r="Q179" s="264"/>
      <c r="R179" s="248"/>
      <c r="S179" s="248"/>
      <c r="T179" s="250"/>
      <c r="U179" s="245"/>
      <c r="V179" s="254"/>
      <c r="W179" s="254"/>
      <c r="X179" s="254"/>
      <c r="Y179" s="248"/>
      <c r="Z179" s="254"/>
    </row>
    <row r="180" s="262" customFormat="true" ht="15.95" hidden="false" customHeight="true" outlineLevel="0" collapsed="false">
      <c r="A180" s="243"/>
      <c r="B180" s="243"/>
      <c r="C180" s="254"/>
      <c r="D180" s="241"/>
      <c r="E180" s="241"/>
      <c r="F180" s="266"/>
      <c r="G180" s="257"/>
      <c r="H180" s="241"/>
      <c r="I180" s="245"/>
      <c r="J180" s="245"/>
      <c r="K180" s="246"/>
      <c r="L180" s="245"/>
      <c r="M180" s="247"/>
      <c r="N180" s="248"/>
      <c r="O180" s="260"/>
      <c r="P180" s="268"/>
      <c r="Q180" s="264"/>
      <c r="R180" s="248"/>
      <c r="S180" s="248"/>
      <c r="T180" s="250"/>
      <c r="U180" s="245"/>
      <c r="V180" s="254"/>
      <c r="W180" s="254"/>
      <c r="X180" s="254"/>
      <c r="Y180" s="248"/>
      <c r="Z180" s="254"/>
    </row>
    <row r="181" s="262" customFormat="true" ht="15.95" hidden="false" customHeight="true" outlineLevel="0" collapsed="false">
      <c r="A181" s="243"/>
      <c r="B181" s="243"/>
      <c r="C181" s="254"/>
      <c r="D181" s="241"/>
      <c r="E181" s="241"/>
      <c r="F181" s="266"/>
      <c r="G181" s="257"/>
      <c r="H181" s="241"/>
      <c r="I181" s="245"/>
      <c r="J181" s="245"/>
      <c r="K181" s="246"/>
      <c r="L181" s="245"/>
      <c r="M181" s="247"/>
      <c r="N181" s="248"/>
      <c r="O181" s="260"/>
      <c r="P181" s="268"/>
      <c r="Q181" s="264"/>
      <c r="R181" s="248"/>
      <c r="S181" s="248"/>
      <c r="T181" s="250"/>
      <c r="U181" s="245"/>
      <c r="V181" s="254"/>
      <c r="W181" s="254"/>
      <c r="X181" s="254"/>
      <c r="Y181" s="248"/>
      <c r="Z181" s="254"/>
    </row>
    <row r="182" s="262" customFormat="true" ht="15.95" hidden="false" customHeight="true" outlineLevel="0" collapsed="false">
      <c r="A182" s="243"/>
      <c r="B182" s="243"/>
      <c r="C182" s="254"/>
      <c r="D182" s="241"/>
      <c r="E182" s="241"/>
      <c r="F182" s="241"/>
      <c r="G182" s="257"/>
      <c r="H182" s="241"/>
      <c r="I182" s="245"/>
      <c r="J182" s="245"/>
      <c r="K182" s="246"/>
      <c r="L182" s="245"/>
      <c r="M182" s="247"/>
      <c r="N182" s="248"/>
      <c r="O182" s="260"/>
      <c r="P182" s="268"/>
      <c r="Q182" s="264"/>
      <c r="R182" s="248"/>
      <c r="S182" s="248"/>
      <c r="T182" s="250"/>
      <c r="U182" s="245"/>
      <c r="V182" s="254"/>
      <c r="W182" s="254"/>
      <c r="X182" s="254"/>
      <c r="Y182" s="248"/>
      <c r="Z182" s="254"/>
    </row>
    <row r="183" s="262" customFormat="true" ht="15.95" hidden="false" customHeight="true" outlineLevel="0" collapsed="false">
      <c r="A183" s="243"/>
      <c r="B183" s="243"/>
      <c r="C183" s="254"/>
      <c r="D183" s="241"/>
      <c r="E183" s="241"/>
      <c r="F183" s="241"/>
      <c r="G183" s="257"/>
      <c r="H183" s="241"/>
      <c r="I183" s="245"/>
      <c r="J183" s="245"/>
      <c r="K183" s="246"/>
      <c r="L183" s="245"/>
      <c r="M183" s="247"/>
      <c r="N183" s="248"/>
      <c r="O183" s="260"/>
      <c r="P183" s="268"/>
      <c r="Q183" s="264"/>
      <c r="R183" s="248"/>
      <c r="S183" s="248"/>
      <c r="T183" s="250"/>
      <c r="U183" s="245"/>
      <c r="V183" s="254"/>
      <c r="W183" s="254"/>
      <c r="X183" s="254"/>
      <c r="Y183" s="248"/>
      <c r="Z183" s="254"/>
    </row>
    <row r="184" s="262" customFormat="true" ht="15.95" hidden="false" customHeight="true" outlineLevel="0" collapsed="false">
      <c r="A184" s="243"/>
      <c r="B184" s="243"/>
      <c r="C184" s="254"/>
      <c r="D184" s="241"/>
      <c r="E184" s="241"/>
      <c r="F184" s="241"/>
      <c r="G184" s="257"/>
      <c r="H184" s="241"/>
      <c r="I184" s="245"/>
      <c r="J184" s="245"/>
      <c r="K184" s="246"/>
      <c r="L184" s="245"/>
      <c r="M184" s="247"/>
      <c r="N184" s="248"/>
      <c r="O184" s="260"/>
      <c r="P184" s="268"/>
      <c r="Q184" s="264"/>
      <c r="R184" s="248"/>
      <c r="S184" s="248"/>
      <c r="T184" s="250"/>
      <c r="U184" s="245"/>
      <c r="V184" s="254"/>
      <c r="W184" s="254"/>
      <c r="X184" s="254"/>
      <c r="Y184" s="248"/>
      <c r="Z184" s="254"/>
    </row>
    <row r="185" s="262" customFormat="true" ht="15.95" hidden="false" customHeight="true" outlineLevel="0" collapsed="false">
      <c r="A185" s="243"/>
      <c r="B185" s="243"/>
      <c r="C185" s="254"/>
      <c r="D185" s="241"/>
      <c r="E185" s="241"/>
      <c r="F185" s="266"/>
      <c r="G185" s="257"/>
      <c r="H185" s="241"/>
      <c r="I185" s="245"/>
      <c r="J185" s="245"/>
      <c r="K185" s="246"/>
      <c r="L185" s="245"/>
      <c r="M185" s="247"/>
      <c r="N185" s="248"/>
      <c r="O185" s="260"/>
      <c r="P185" s="268"/>
      <c r="Q185" s="264"/>
      <c r="R185" s="248"/>
      <c r="S185" s="248"/>
      <c r="T185" s="250"/>
      <c r="U185" s="245"/>
      <c r="V185" s="254"/>
      <c r="W185" s="254"/>
      <c r="X185" s="254"/>
      <c r="Y185" s="248"/>
      <c r="Z185" s="254"/>
    </row>
    <row r="186" s="262" customFormat="true" ht="15.95" hidden="false" customHeight="true" outlineLevel="0" collapsed="false">
      <c r="A186" s="243"/>
      <c r="B186" s="243"/>
      <c r="C186" s="254"/>
      <c r="D186" s="241"/>
      <c r="E186" s="241"/>
      <c r="F186" s="241"/>
      <c r="G186" s="257"/>
      <c r="H186" s="241"/>
      <c r="I186" s="245"/>
      <c r="J186" s="245"/>
      <c r="K186" s="246"/>
      <c r="L186" s="245"/>
      <c r="M186" s="247"/>
      <c r="N186" s="248"/>
      <c r="O186" s="260"/>
      <c r="P186" s="268"/>
      <c r="Q186" s="264"/>
      <c r="R186" s="248"/>
      <c r="S186" s="248"/>
      <c r="T186" s="250"/>
      <c r="U186" s="245"/>
      <c r="V186" s="254"/>
      <c r="W186" s="254"/>
      <c r="X186" s="254"/>
      <c r="Y186" s="248"/>
      <c r="Z186" s="254"/>
    </row>
    <row r="187" s="262" customFormat="true" ht="15.95" hidden="false" customHeight="true" outlineLevel="0" collapsed="false">
      <c r="A187" s="243"/>
      <c r="B187" s="243"/>
      <c r="C187" s="254"/>
      <c r="D187" s="241"/>
      <c r="E187" s="241"/>
      <c r="F187" s="266"/>
      <c r="G187" s="257"/>
      <c r="H187" s="241"/>
      <c r="I187" s="245"/>
      <c r="J187" s="245"/>
      <c r="K187" s="246"/>
      <c r="L187" s="245"/>
      <c r="M187" s="247"/>
      <c r="N187" s="248"/>
      <c r="O187" s="260"/>
      <c r="P187" s="268"/>
      <c r="Q187" s="264"/>
      <c r="R187" s="248"/>
      <c r="S187" s="248"/>
      <c r="T187" s="250"/>
      <c r="U187" s="245"/>
      <c r="V187" s="254"/>
      <c r="W187" s="254"/>
      <c r="X187" s="254"/>
      <c r="Y187" s="248"/>
      <c r="Z187" s="254"/>
    </row>
    <row r="188" s="262" customFormat="true" ht="15.95" hidden="false" customHeight="true" outlineLevel="0" collapsed="false">
      <c r="A188" s="243"/>
      <c r="B188" s="243"/>
      <c r="C188" s="254"/>
      <c r="D188" s="241"/>
      <c r="E188" s="241"/>
      <c r="F188" s="241"/>
      <c r="G188" s="257"/>
      <c r="H188" s="241"/>
      <c r="I188" s="245"/>
      <c r="J188" s="245"/>
      <c r="K188" s="246"/>
      <c r="L188" s="245"/>
      <c r="M188" s="247"/>
      <c r="N188" s="248"/>
      <c r="O188" s="260"/>
      <c r="P188" s="268"/>
      <c r="Q188" s="264"/>
      <c r="R188" s="248"/>
      <c r="S188" s="248"/>
      <c r="T188" s="250"/>
      <c r="U188" s="245"/>
      <c r="V188" s="254"/>
      <c r="W188" s="254"/>
      <c r="X188" s="254"/>
      <c r="Y188" s="248"/>
      <c r="Z188" s="254"/>
    </row>
    <row r="189" s="262" customFormat="true" ht="15.95" hidden="false" customHeight="true" outlineLevel="0" collapsed="false">
      <c r="A189" s="243"/>
      <c r="B189" s="243"/>
      <c r="C189" s="254"/>
      <c r="D189" s="241"/>
      <c r="E189" s="241"/>
      <c r="F189" s="266"/>
      <c r="G189" s="257"/>
      <c r="H189" s="241"/>
      <c r="I189" s="245"/>
      <c r="J189" s="245"/>
      <c r="K189" s="246"/>
      <c r="L189" s="245"/>
      <c r="M189" s="247"/>
      <c r="N189" s="248"/>
      <c r="O189" s="260"/>
      <c r="P189" s="268"/>
      <c r="Q189" s="264"/>
      <c r="R189" s="248"/>
      <c r="S189" s="248"/>
      <c r="T189" s="250"/>
      <c r="U189" s="245"/>
      <c r="V189" s="254"/>
      <c r="W189" s="254"/>
      <c r="X189" s="254"/>
      <c r="Y189" s="248"/>
      <c r="Z189" s="254"/>
    </row>
    <row r="190" s="262" customFormat="true" ht="15.95" hidden="false" customHeight="true" outlineLevel="0" collapsed="false">
      <c r="A190" s="243"/>
      <c r="B190" s="243"/>
      <c r="C190" s="254"/>
      <c r="D190" s="241"/>
      <c r="E190" s="241"/>
      <c r="F190" s="241"/>
      <c r="G190" s="257"/>
      <c r="H190" s="241"/>
      <c r="I190" s="245"/>
      <c r="J190" s="245"/>
      <c r="K190" s="246"/>
      <c r="L190" s="245"/>
      <c r="M190" s="247"/>
      <c r="N190" s="248"/>
      <c r="O190" s="260"/>
      <c r="P190" s="268"/>
      <c r="Q190" s="264"/>
      <c r="R190" s="248"/>
      <c r="S190" s="248"/>
      <c r="T190" s="250"/>
      <c r="U190" s="245"/>
      <c r="V190" s="254"/>
      <c r="W190" s="254"/>
      <c r="X190" s="254"/>
      <c r="Y190" s="248"/>
      <c r="Z190" s="254"/>
    </row>
    <row r="191" s="262" customFormat="true" ht="15.95" hidden="false" customHeight="true" outlineLevel="0" collapsed="false">
      <c r="A191" s="243"/>
      <c r="B191" s="243"/>
      <c r="C191" s="254"/>
      <c r="D191" s="241"/>
      <c r="E191" s="241"/>
      <c r="F191" s="266"/>
      <c r="G191" s="257"/>
      <c r="H191" s="241"/>
      <c r="I191" s="245"/>
      <c r="J191" s="245"/>
      <c r="K191" s="246"/>
      <c r="L191" s="245"/>
      <c r="M191" s="247"/>
      <c r="N191" s="248"/>
      <c r="O191" s="260"/>
      <c r="P191" s="268"/>
      <c r="Q191" s="264"/>
      <c r="R191" s="248"/>
      <c r="S191" s="248"/>
      <c r="T191" s="250"/>
      <c r="U191" s="245"/>
      <c r="V191" s="254"/>
      <c r="W191" s="254"/>
      <c r="X191" s="254"/>
      <c r="Y191" s="248"/>
      <c r="Z191" s="254"/>
    </row>
    <row r="192" s="262" customFormat="true" ht="15.95" hidden="false" customHeight="true" outlineLevel="0" collapsed="false">
      <c r="A192" s="243"/>
      <c r="B192" s="243"/>
      <c r="C192" s="254"/>
      <c r="D192" s="241"/>
      <c r="E192" s="241"/>
      <c r="F192" s="241"/>
      <c r="G192" s="257"/>
      <c r="H192" s="241"/>
      <c r="I192" s="245"/>
      <c r="J192" s="245"/>
      <c r="K192" s="246"/>
      <c r="L192" s="245"/>
      <c r="M192" s="247"/>
      <c r="N192" s="248"/>
      <c r="O192" s="260"/>
      <c r="P192" s="268"/>
      <c r="Q192" s="264"/>
      <c r="R192" s="248"/>
      <c r="S192" s="248"/>
      <c r="T192" s="250"/>
      <c r="U192" s="245"/>
      <c r="V192" s="254"/>
      <c r="W192" s="254"/>
      <c r="X192" s="254"/>
      <c r="Y192" s="248"/>
      <c r="Z192" s="254"/>
    </row>
    <row r="193" s="262" customFormat="true" ht="15.95" hidden="false" customHeight="true" outlineLevel="0" collapsed="false">
      <c r="A193" s="243"/>
      <c r="B193" s="243"/>
      <c r="C193" s="254"/>
      <c r="D193" s="241"/>
      <c r="E193" s="241"/>
      <c r="F193" s="266"/>
      <c r="G193" s="257"/>
      <c r="H193" s="241"/>
      <c r="I193" s="245"/>
      <c r="J193" s="245"/>
      <c r="K193" s="246"/>
      <c r="L193" s="245"/>
      <c r="M193" s="247"/>
      <c r="N193" s="248"/>
      <c r="O193" s="260"/>
      <c r="P193" s="268"/>
      <c r="Q193" s="264"/>
      <c r="R193" s="248"/>
      <c r="S193" s="248"/>
      <c r="T193" s="250"/>
      <c r="U193" s="245"/>
      <c r="V193" s="254"/>
      <c r="W193" s="254"/>
      <c r="X193" s="254"/>
      <c r="Y193" s="248"/>
      <c r="Z193" s="254"/>
    </row>
    <row r="194" s="262" customFormat="true" ht="15.95" hidden="false" customHeight="true" outlineLevel="0" collapsed="false">
      <c r="A194" s="243"/>
      <c r="B194" s="243"/>
      <c r="C194" s="254"/>
      <c r="D194" s="241"/>
      <c r="E194" s="241"/>
      <c r="F194" s="266"/>
      <c r="G194" s="257"/>
      <c r="H194" s="241"/>
      <c r="I194" s="245"/>
      <c r="J194" s="245"/>
      <c r="K194" s="246"/>
      <c r="L194" s="245"/>
      <c r="M194" s="247"/>
      <c r="N194" s="248"/>
      <c r="O194" s="260"/>
      <c r="P194" s="268"/>
      <c r="Q194" s="264"/>
      <c r="R194" s="248"/>
      <c r="S194" s="248"/>
      <c r="T194" s="250"/>
      <c r="U194" s="245"/>
      <c r="V194" s="254"/>
      <c r="W194" s="254"/>
      <c r="X194" s="254"/>
      <c r="Y194" s="248"/>
      <c r="Z194" s="254"/>
    </row>
    <row r="195" s="262" customFormat="true" ht="15.95" hidden="false" customHeight="true" outlineLevel="0" collapsed="false">
      <c r="A195" s="243"/>
      <c r="B195" s="243"/>
      <c r="C195" s="254"/>
      <c r="D195" s="241"/>
      <c r="E195" s="241"/>
      <c r="F195" s="266"/>
      <c r="G195" s="257"/>
      <c r="H195" s="241"/>
      <c r="I195" s="245"/>
      <c r="J195" s="245"/>
      <c r="K195" s="246"/>
      <c r="L195" s="245"/>
      <c r="M195" s="247"/>
      <c r="N195" s="248"/>
      <c r="O195" s="260"/>
      <c r="P195" s="268"/>
      <c r="Q195" s="264"/>
      <c r="R195" s="248"/>
      <c r="S195" s="248"/>
      <c r="T195" s="250"/>
      <c r="U195" s="245"/>
      <c r="V195" s="254"/>
      <c r="W195" s="254"/>
      <c r="X195" s="254"/>
      <c r="Y195" s="248"/>
      <c r="Z195" s="254"/>
    </row>
    <row r="196" s="262" customFormat="true" ht="15.95" hidden="false" customHeight="true" outlineLevel="0" collapsed="false">
      <c r="A196" s="243"/>
      <c r="B196" s="243"/>
      <c r="C196" s="254"/>
      <c r="D196" s="241"/>
      <c r="E196" s="241"/>
      <c r="F196" s="266"/>
      <c r="G196" s="257"/>
      <c r="H196" s="241"/>
      <c r="I196" s="245"/>
      <c r="J196" s="245"/>
      <c r="K196" s="246"/>
      <c r="L196" s="245"/>
      <c r="M196" s="247"/>
      <c r="N196" s="248"/>
      <c r="O196" s="260"/>
      <c r="P196" s="268"/>
      <c r="Q196" s="264"/>
      <c r="R196" s="248"/>
      <c r="S196" s="248"/>
      <c r="T196" s="250"/>
      <c r="U196" s="245"/>
      <c r="V196" s="254"/>
      <c r="W196" s="254"/>
      <c r="X196" s="254"/>
      <c r="Y196" s="248"/>
      <c r="Z196" s="254"/>
    </row>
    <row r="197" s="262" customFormat="true" ht="15.95" hidden="false" customHeight="true" outlineLevel="0" collapsed="false">
      <c r="A197" s="243"/>
      <c r="B197" s="243"/>
      <c r="C197" s="254"/>
      <c r="D197" s="241"/>
      <c r="E197" s="241"/>
      <c r="F197" s="241"/>
      <c r="G197" s="257"/>
      <c r="H197" s="241"/>
      <c r="I197" s="245"/>
      <c r="J197" s="245"/>
      <c r="K197" s="246"/>
      <c r="L197" s="245"/>
      <c r="M197" s="247"/>
      <c r="N197" s="248"/>
      <c r="O197" s="260"/>
      <c r="P197" s="268"/>
      <c r="Q197" s="264"/>
      <c r="R197" s="248"/>
      <c r="S197" s="248"/>
      <c r="T197" s="250"/>
      <c r="U197" s="245"/>
      <c r="V197" s="254"/>
      <c r="W197" s="254"/>
      <c r="X197" s="254"/>
      <c r="Y197" s="248"/>
      <c r="Z197" s="254"/>
    </row>
    <row r="198" s="262" customFormat="true" ht="15.95" hidden="false" customHeight="true" outlineLevel="0" collapsed="false">
      <c r="A198" s="243"/>
      <c r="B198" s="243"/>
      <c r="C198" s="254"/>
      <c r="D198" s="241"/>
      <c r="E198" s="241"/>
      <c r="F198" s="241"/>
      <c r="G198" s="257"/>
      <c r="H198" s="241"/>
      <c r="I198" s="245"/>
      <c r="J198" s="245"/>
      <c r="K198" s="246"/>
      <c r="L198" s="245"/>
      <c r="M198" s="247"/>
      <c r="N198" s="248"/>
      <c r="O198" s="260"/>
      <c r="P198" s="268"/>
      <c r="Q198" s="264"/>
      <c r="R198" s="248"/>
      <c r="S198" s="248"/>
      <c r="T198" s="250"/>
      <c r="U198" s="245"/>
      <c r="V198" s="254"/>
      <c r="W198" s="254"/>
      <c r="X198" s="254"/>
      <c r="Y198" s="248"/>
      <c r="Z198" s="254"/>
    </row>
    <row r="199" s="262" customFormat="true" ht="15.95" hidden="false" customHeight="true" outlineLevel="0" collapsed="false">
      <c r="A199" s="243"/>
      <c r="B199" s="243"/>
      <c r="C199" s="254"/>
      <c r="D199" s="241"/>
      <c r="E199" s="241"/>
      <c r="F199" s="266"/>
      <c r="G199" s="257"/>
      <c r="H199" s="241"/>
      <c r="I199" s="245"/>
      <c r="J199" s="245"/>
      <c r="K199" s="246"/>
      <c r="L199" s="245"/>
      <c r="M199" s="247"/>
      <c r="N199" s="248"/>
      <c r="O199" s="260"/>
      <c r="P199" s="268"/>
      <c r="Q199" s="264"/>
      <c r="R199" s="248"/>
      <c r="S199" s="248"/>
      <c r="T199" s="250"/>
      <c r="U199" s="245"/>
      <c r="V199" s="254"/>
      <c r="W199" s="254"/>
      <c r="X199" s="254"/>
      <c r="Y199" s="248"/>
      <c r="Z199" s="254"/>
    </row>
    <row r="200" s="262" customFormat="true" ht="15.95" hidden="false" customHeight="true" outlineLevel="0" collapsed="false">
      <c r="A200" s="243"/>
      <c r="B200" s="243"/>
      <c r="C200" s="254"/>
      <c r="D200" s="241"/>
      <c r="E200" s="241"/>
      <c r="F200" s="241"/>
      <c r="G200" s="257"/>
      <c r="H200" s="241"/>
      <c r="I200" s="245"/>
      <c r="J200" s="245"/>
      <c r="K200" s="246"/>
      <c r="L200" s="245"/>
      <c r="M200" s="247"/>
      <c r="N200" s="248"/>
      <c r="O200" s="260"/>
      <c r="P200" s="268"/>
      <c r="Q200" s="264"/>
      <c r="R200" s="248"/>
      <c r="S200" s="248"/>
      <c r="T200" s="250"/>
      <c r="U200" s="245"/>
      <c r="V200" s="254"/>
      <c r="W200" s="254"/>
      <c r="X200" s="254"/>
      <c r="Y200" s="248"/>
      <c r="Z200" s="254"/>
    </row>
    <row r="201" s="262" customFormat="true" ht="15.95" hidden="false" customHeight="true" outlineLevel="0" collapsed="false">
      <c r="A201" s="243"/>
      <c r="B201" s="243"/>
      <c r="C201" s="254"/>
      <c r="D201" s="241"/>
      <c r="E201" s="241"/>
      <c r="F201" s="241"/>
      <c r="G201" s="257"/>
      <c r="H201" s="241"/>
      <c r="I201" s="245"/>
      <c r="J201" s="245"/>
      <c r="K201" s="246"/>
      <c r="L201" s="245"/>
      <c r="M201" s="247"/>
      <c r="N201" s="248"/>
      <c r="O201" s="260"/>
      <c r="P201" s="268"/>
      <c r="Q201" s="264"/>
      <c r="R201" s="248"/>
      <c r="S201" s="248"/>
      <c r="T201" s="250"/>
      <c r="U201" s="245"/>
      <c r="V201" s="254"/>
      <c r="W201" s="254"/>
      <c r="X201" s="254"/>
      <c r="Y201" s="248"/>
      <c r="Z201" s="254"/>
    </row>
    <row r="202" s="262" customFormat="true" ht="15.95" hidden="false" customHeight="true" outlineLevel="0" collapsed="false">
      <c r="A202" s="243"/>
      <c r="B202" s="243"/>
      <c r="C202" s="254"/>
      <c r="D202" s="241"/>
      <c r="E202" s="241"/>
      <c r="F202" s="241"/>
      <c r="G202" s="257"/>
      <c r="H202" s="241"/>
      <c r="I202" s="245"/>
      <c r="J202" s="245"/>
      <c r="K202" s="246"/>
      <c r="L202" s="245"/>
      <c r="M202" s="247"/>
      <c r="N202" s="248"/>
      <c r="O202" s="260"/>
      <c r="P202" s="268"/>
      <c r="Q202" s="264"/>
      <c r="R202" s="248"/>
      <c r="S202" s="248"/>
      <c r="T202" s="250"/>
      <c r="U202" s="245"/>
      <c r="V202" s="254"/>
      <c r="W202" s="254"/>
      <c r="X202" s="254"/>
      <c r="Y202" s="248"/>
      <c r="Z202" s="254"/>
    </row>
    <row r="203" s="262" customFormat="true" ht="15.95" hidden="false" customHeight="true" outlineLevel="0" collapsed="false">
      <c r="A203" s="243"/>
      <c r="B203" s="243"/>
      <c r="C203" s="254"/>
      <c r="D203" s="241"/>
      <c r="E203" s="241"/>
      <c r="F203" s="241"/>
      <c r="G203" s="257"/>
      <c r="H203" s="241"/>
      <c r="I203" s="245"/>
      <c r="J203" s="245"/>
      <c r="K203" s="246"/>
      <c r="L203" s="245"/>
      <c r="M203" s="247"/>
      <c r="N203" s="248"/>
      <c r="O203" s="260"/>
      <c r="P203" s="268"/>
      <c r="Q203" s="264"/>
      <c r="R203" s="248"/>
      <c r="S203" s="248"/>
      <c r="T203" s="250"/>
      <c r="U203" s="245"/>
      <c r="V203" s="254"/>
      <c r="W203" s="254"/>
      <c r="X203" s="254"/>
      <c r="Y203" s="248"/>
      <c r="Z203" s="254"/>
    </row>
    <row r="204" s="262" customFormat="true" ht="15.95" hidden="false" customHeight="true" outlineLevel="0" collapsed="false">
      <c r="A204" s="243"/>
      <c r="B204" s="243"/>
      <c r="C204" s="254"/>
      <c r="D204" s="241"/>
      <c r="E204" s="241"/>
      <c r="F204" s="241"/>
      <c r="G204" s="257"/>
      <c r="H204" s="241"/>
      <c r="I204" s="245"/>
      <c r="J204" s="245"/>
      <c r="K204" s="246"/>
      <c r="L204" s="245"/>
      <c r="M204" s="247"/>
      <c r="N204" s="248"/>
      <c r="O204" s="260"/>
      <c r="P204" s="268"/>
      <c r="Q204" s="264"/>
      <c r="R204" s="248"/>
      <c r="S204" s="248"/>
      <c r="T204" s="250"/>
      <c r="U204" s="245"/>
      <c r="V204" s="254"/>
      <c r="W204" s="254"/>
      <c r="X204" s="254"/>
      <c r="Y204" s="248"/>
      <c r="Z204" s="254"/>
    </row>
    <row r="205" s="262" customFormat="true" ht="15.95" hidden="false" customHeight="true" outlineLevel="0" collapsed="false">
      <c r="A205" s="243"/>
      <c r="B205" s="243"/>
      <c r="C205" s="254"/>
      <c r="D205" s="241"/>
      <c r="E205" s="241"/>
      <c r="F205" s="266"/>
      <c r="G205" s="257"/>
      <c r="H205" s="241"/>
      <c r="I205" s="245"/>
      <c r="J205" s="245"/>
      <c r="K205" s="246"/>
      <c r="L205" s="245"/>
      <c r="M205" s="247"/>
      <c r="N205" s="248"/>
      <c r="O205" s="260"/>
      <c r="P205" s="268"/>
      <c r="Q205" s="264"/>
      <c r="R205" s="248"/>
      <c r="S205" s="248"/>
      <c r="T205" s="250"/>
      <c r="U205" s="245"/>
      <c r="V205" s="254"/>
      <c r="W205" s="254"/>
      <c r="X205" s="254"/>
      <c r="Y205" s="248"/>
      <c r="Z205" s="254"/>
    </row>
    <row r="206" s="262" customFormat="true" ht="15.95" hidden="false" customHeight="true" outlineLevel="0" collapsed="false">
      <c r="A206" s="243"/>
      <c r="B206" s="243"/>
      <c r="C206" s="254"/>
      <c r="D206" s="241"/>
      <c r="E206" s="241"/>
      <c r="F206" s="266"/>
      <c r="G206" s="257"/>
      <c r="H206" s="241"/>
      <c r="I206" s="245"/>
      <c r="J206" s="245"/>
      <c r="K206" s="246"/>
      <c r="L206" s="245"/>
      <c r="M206" s="247"/>
      <c r="N206" s="248"/>
      <c r="O206" s="260"/>
      <c r="P206" s="268"/>
      <c r="Q206" s="264"/>
      <c r="R206" s="248"/>
      <c r="S206" s="248"/>
      <c r="T206" s="250"/>
      <c r="U206" s="245"/>
      <c r="V206" s="254"/>
      <c r="W206" s="254"/>
      <c r="X206" s="254"/>
      <c r="Y206" s="248"/>
      <c r="Z206" s="254"/>
    </row>
    <row r="207" s="262" customFormat="true" ht="15.95" hidden="false" customHeight="true" outlineLevel="0" collapsed="false">
      <c r="A207" s="243"/>
      <c r="B207" s="243"/>
      <c r="C207" s="254"/>
      <c r="D207" s="241"/>
      <c r="E207" s="241"/>
      <c r="F207" s="241"/>
      <c r="G207" s="257"/>
      <c r="H207" s="241"/>
      <c r="I207" s="245"/>
      <c r="J207" s="245"/>
      <c r="K207" s="246"/>
      <c r="L207" s="245"/>
      <c r="M207" s="247"/>
      <c r="N207" s="248"/>
      <c r="O207" s="260"/>
      <c r="P207" s="268"/>
      <c r="Q207" s="264"/>
      <c r="R207" s="248"/>
      <c r="S207" s="248"/>
      <c r="T207" s="250"/>
      <c r="U207" s="245"/>
      <c r="V207" s="254"/>
      <c r="W207" s="254"/>
      <c r="X207" s="254"/>
      <c r="Y207" s="248"/>
      <c r="Z207" s="254"/>
    </row>
    <row r="208" s="262" customFormat="true" ht="14.25" hidden="false" customHeight="true" outlineLevel="0" collapsed="false">
      <c r="A208" s="271"/>
      <c r="B208" s="265"/>
      <c r="C208" s="254"/>
      <c r="D208" s="241"/>
      <c r="E208" s="241"/>
      <c r="F208" s="241"/>
      <c r="G208" s="257"/>
      <c r="H208" s="241"/>
      <c r="I208" s="241"/>
      <c r="J208" s="245"/>
      <c r="K208" s="246"/>
      <c r="L208" s="245"/>
      <c r="M208" s="247"/>
      <c r="N208" s="248"/>
      <c r="O208" s="260"/>
      <c r="P208" s="272"/>
      <c r="Q208" s="264"/>
      <c r="R208" s="248"/>
      <c r="S208" s="248"/>
      <c r="T208" s="250"/>
      <c r="U208" s="245"/>
      <c r="V208" s="254"/>
      <c r="W208" s="254"/>
      <c r="X208" s="254"/>
      <c r="Y208" s="248"/>
      <c r="Z208" s="254"/>
    </row>
    <row r="209" s="262" customFormat="true" ht="14.25" hidden="false" customHeight="true" outlineLevel="0" collapsed="false">
      <c r="A209" s="271"/>
      <c r="B209" s="265"/>
      <c r="C209" s="254"/>
      <c r="D209" s="241"/>
      <c r="E209" s="241"/>
      <c r="F209" s="241"/>
      <c r="G209" s="257"/>
      <c r="H209" s="241"/>
      <c r="I209" s="245"/>
      <c r="J209" s="245"/>
      <c r="K209" s="246"/>
      <c r="L209" s="245"/>
      <c r="M209" s="247"/>
      <c r="N209" s="248"/>
      <c r="O209" s="260"/>
      <c r="P209" s="272"/>
      <c r="Q209" s="264"/>
      <c r="R209" s="248"/>
      <c r="S209" s="248"/>
      <c r="T209" s="250"/>
      <c r="U209" s="245"/>
      <c r="V209" s="254"/>
      <c r="W209" s="254"/>
      <c r="X209" s="254"/>
      <c r="Y209" s="248"/>
      <c r="Z209" s="254"/>
    </row>
    <row r="210" s="262" customFormat="true" ht="14.25" hidden="false" customHeight="true" outlineLevel="0" collapsed="false">
      <c r="A210" s="271"/>
      <c r="B210" s="265"/>
      <c r="C210" s="254"/>
      <c r="D210" s="241"/>
      <c r="E210" s="241"/>
      <c r="F210" s="241"/>
      <c r="G210" s="257"/>
      <c r="H210" s="241"/>
      <c r="I210" s="245"/>
      <c r="J210" s="245"/>
      <c r="K210" s="246"/>
      <c r="L210" s="245"/>
      <c r="M210" s="247"/>
      <c r="N210" s="248"/>
      <c r="O210" s="260"/>
      <c r="P210" s="272"/>
      <c r="Q210" s="264"/>
      <c r="R210" s="248"/>
      <c r="S210" s="248"/>
      <c r="T210" s="250"/>
      <c r="U210" s="245"/>
      <c r="V210" s="254"/>
      <c r="W210" s="254"/>
      <c r="X210" s="254"/>
      <c r="Y210" s="248"/>
      <c r="Z210" s="254"/>
    </row>
    <row r="211" s="262" customFormat="true" ht="14.25" hidden="false" customHeight="true" outlineLevel="0" collapsed="false">
      <c r="A211" s="271"/>
      <c r="B211" s="265"/>
      <c r="C211" s="254"/>
      <c r="D211" s="241"/>
      <c r="E211" s="241"/>
      <c r="F211" s="241"/>
      <c r="G211" s="257"/>
      <c r="H211" s="241"/>
      <c r="I211" s="245"/>
      <c r="J211" s="245"/>
      <c r="K211" s="246"/>
      <c r="L211" s="245"/>
      <c r="M211" s="247"/>
      <c r="N211" s="248"/>
      <c r="O211" s="260"/>
      <c r="P211" s="272"/>
      <c r="Q211" s="264"/>
      <c r="R211" s="248"/>
      <c r="S211" s="248"/>
      <c r="T211" s="250"/>
      <c r="U211" s="245"/>
      <c r="V211" s="254"/>
      <c r="W211" s="254"/>
      <c r="X211" s="254"/>
      <c r="Y211" s="248"/>
      <c r="Z211" s="254"/>
    </row>
    <row r="212" s="262" customFormat="true" ht="14.25" hidden="false" customHeight="true" outlineLevel="0" collapsed="false">
      <c r="A212" s="271"/>
      <c r="B212" s="265"/>
      <c r="C212" s="254"/>
      <c r="D212" s="241"/>
      <c r="E212" s="241"/>
      <c r="F212" s="241"/>
      <c r="G212" s="257"/>
      <c r="H212" s="241"/>
      <c r="I212" s="245"/>
      <c r="J212" s="245"/>
      <c r="K212" s="246"/>
      <c r="L212" s="245"/>
      <c r="M212" s="247"/>
      <c r="N212" s="248"/>
      <c r="O212" s="260"/>
      <c r="P212" s="272"/>
      <c r="Q212" s="264"/>
      <c r="R212" s="248"/>
      <c r="S212" s="248"/>
      <c r="T212" s="250"/>
      <c r="U212" s="245"/>
      <c r="V212" s="254"/>
      <c r="W212" s="254"/>
      <c r="X212" s="254"/>
      <c r="Y212" s="248"/>
      <c r="Z212" s="254"/>
    </row>
    <row r="213" s="262" customFormat="true" ht="14.25" hidden="false" customHeight="true" outlineLevel="0" collapsed="false">
      <c r="A213" s="271"/>
      <c r="B213" s="265"/>
      <c r="C213" s="254"/>
      <c r="D213" s="241"/>
      <c r="E213" s="241"/>
      <c r="F213" s="241"/>
      <c r="G213" s="257"/>
      <c r="H213" s="241"/>
      <c r="I213" s="245"/>
      <c r="J213" s="245"/>
      <c r="K213" s="246"/>
      <c r="L213" s="245"/>
      <c r="M213" s="247"/>
      <c r="N213" s="248"/>
      <c r="O213" s="260"/>
      <c r="P213" s="268"/>
      <c r="Q213" s="264"/>
      <c r="R213" s="248"/>
      <c r="S213" s="248"/>
      <c r="T213" s="250"/>
      <c r="U213" s="245"/>
      <c r="V213" s="254"/>
      <c r="W213" s="254"/>
      <c r="X213" s="254"/>
      <c r="Y213" s="248"/>
      <c r="Z213" s="254"/>
    </row>
    <row r="214" s="262" customFormat="true" ht="14.25" hidden="false" customHeight="true" outlineLevel="0" collapsed="false">
      <c r="A214" s="271"/>
      <c r="B214" s="265"/>
      <c r="C214" s="254"/>
      <c r="D214" s="241"/>
      <c r="E214" s="241"/>
      <c r="F214" s="241"/>
      <c r="G214" s="257"/>
      <c r="H214" s="241"/>
      <c r="I214" s="245"/>
      <c r="J214" s="245"/>
      <c r="K214" s="246"/>
      <c r="L214" s="245"/>
      <c r="M214" s="247"/>
      <c r="N214" s="248"/>
      <c r="O214" s="260"/>
      <c r="P214" s="268"/>
      <c r="Q214" s="264"/>
      <c r="R214" s="248"/>
      <c r="S214" s="248"/>
      <c r="T214" s="250"/>
      <c r="U214" s="245"/>
      <c r="V214" s="254"/>
      <c r="W214" s="254"/>
      <c r="X214" s="254"/>
      <c r="Y214" s="248"/>
      <c r="Z214" s="254"/>
    </row>
    <row r="215" s="262" customFormat="true" ht="14.25" hidden="false" customHeight="true" outlineLevel="0" collapsed="false">
      <c r="A215" s="271"/>
      <c r="B215" s="265"/>
      <c r="C215" s="254"/>
      <c r="D215" s="241"/>
      <c r="E215" s="241"/>
      <c r="F215" s="241"/>
      <c r="G215" s="257"/>
      <c r="H215" s="241"/>
      <c r="I215" s="241"/>
      <c r="J215" s="245"/>
      <c r="K215" s="246"/>
      <c r="L215" s="245"/>
      <c r="M215" s="247"/>
      <c r="N215" s="248"/>
      <c r="O215" s="260"/>
      <c r="P215" s="268"/>
      <c r="Q215" s="264"/>
      <c r="R215" s="248"/>
      <c r="S215" s="248"/>
      <c r="T215" s="250"/>
      <c r="U215" s="245"/>
      <c r="V215" s="254"/>
      <c r="W215" s="254"/>
      <c r="X215" s="254"/>
      <c r="Y215" s="248"/>
      <c r="Z215" s="254"/>
    </row>
    <row r="216" s="262" customFormat="true" ht="14.25" hidden="false" customHeight="true" outlineLevel="0" collapsed="false">
      <c r="A216" s="271"/>
      <c r="B216" s="265"/>
      <c r="C216" s="254"/>
      <c r="D216" s="241"/>
      <c r="E216" s="241"/>
      <c r="F216" s="241"/>
      <c r="G216" s="257"/>
      <c r="H216" s="241"/>
      <c r="I216" s="245"/>
      <c r="J216" s="245"/>
      <c r="K216" s="246"/>
      <c r="L216" s="245"/>
      <c r="M216" s="247"/>
      <c r="N216" s="248"/>
      <c r="O216" s="260"/>
      <c r="P216" s="268"/>
      <c r="Q216" s="264"/>
      <c r="R216" s="248"/>
      <c r="S216" s="248"/>
      <c r="T216" s="250"/>
      <c r="U216" s="245"/>
      <c r="V216" s="254"/>
      <c r="W216" s="254"/>
      <c r="X216" s="254"/>
      <c r="Y216" s="248"/>
      <c r="Z216" s="254"/>
    </row>
    <row r="217" s="262" customFormat="true" ht="14.25" hidden="false" customHeight="true" outlineLevel="0" collapsed="false">
      <c r="A217" s="271"/>
      <c r="B217" s="265"/>
      <c r="C217" s="254"/>
      <c r="D217" s="241"/>
      <c r="E217" s="241"/>
      <c r="F217" s="241"/>
      <c r="G217" s="257"/>
      <c r="H217" s="241"/>
      <c r="I217" s="245"/>
      <c r="J217" s="245"/>
      <c r="K217" s="246"/>
      <c r="L217" s="245"/>
      <c r="M217" s="247"/>
      <c r="N217" s="248"/>
      <c r="O217" s="260"/>
      <c r="P217" s="268"/>
      <c r="Q217" s="264"/>
      <c r="R217" s="248"/>
      <c r="S217" s="248"/>
      <c r="T217" s="250"/>
      <c r="U217" s="245"/>
      <c r="V217" s="254"/>
      <c r="W217" s="254"/>
      <c r="X217" s="254"/>
      <c r="Y217" s="248"/>
      <c r="Z217" s="254"/>
    </row>
    <row r="218" s="262" customFormat="true" ht="14.25" hidden="false" customHeight="true" outlineLevel="0" collapsed="false">
      <c r="A218" s="271"/>
      <c r="B218" s="265"/>
      <c r="C218" s="254"/>
      <c r="D218" s="241"/>
      <c r="E218" s="241"/>
      <c r="F218" s="241"/>
      <c r="G218" s="257"/>
      <c r="H218" s="241"/>
      <c r="I218" s="245"/>
      <c r="J218" s="245"/>
      <c r="K218" s="246"/>
      <c r="L218" s="245"/>
      <c r="M218" s="247"/>
      <c r="N218" s="248"/>
      <c r="O218" s="260"/>
      <c r="P218" s="268"/>
      <c r="Q218" s="264"/>
      <c r="R218" s="248"/>
      <c r="S218" s="248"/>
      <c r="T218" s="250"/>
      <c r="U218" s="245"/>
      <c r="V218" s="254"/>
      <c r="W218" s="254"/>
      <c r="X218" s="254"/>
      <c r="Y218" s="248"/>
      <c r="Z218" s="254"/>
    </row>
    <row r="219" s="262" customFormat="true" ht="14.25" hidden="false" customHeight="true" outlineLevel="0" collapsed="false">
      <c r="A219" s="271"/>
      <c r="B219" s="265"/>
      <c r="C219" s="254"/>
      <c r="D219" s="241"/>
      <c r="E219" s="241"/>
      <c r="F219" s="241"/>
      <c r="G219" s="257"/>
      <c r="H219" s="241"/>
      <c r="I219" s="241"/>
      <c r="J219" s="245"/>
      <c r="K219" s="246"/>
      <c r="L219" s="245"/>
      <c r="M219" s="247"/>
      <c r="N219" s="248"/>
      <c r="O219" s="260"/>
      <c r="P219" s="268"/>
      <c r="Q219" s="264"/>
      <c r="R219" s="248"/>
      <c r="S219" s="248"/>
      <c r="T219" s="250"/>
      <c r="U219" s="245"/>
      <c r="V219" s="254"/>
      <c r="W219" s="254"/>
      <c r="X219" s="254"/>
      <c r="Y219" s="248"/>
      <c r="Z219" s="254"/>
    </row>
    <row r="220" s="262" customFormat="true" ht="14.25" hidden="false" customHeight="true" outlineLevel="0" collapsed="false">
      <c r="A220" s="271"/>
      <c r="B220" s="265"/>
      <c r="C220" s="254"/>
      <c r="D220" s="241"/>
      <c r="E220" s="241"/>
      <c r="F220" s="241"/>
      <c r="G220" s="257"/>
      <c r="H220" s="241"/>
      <c r="I220" s="245"/>
      <c r="J220" s="245"/>
      <c r="K220" s="246"/>
      <c r="L220" s="245"/>
      <c r="M220" s="247"/>
      <c r="N220" s="248"/>
      <c r="O220" s="260"/>
      <c r="P220" s="268"/>
      <c r="Q220" s="264"/>
      <c r="R220" s="248"/>
      <c r="S220" s="248"/>
      <c r="T220" s="250"/>
      <c r="U220" s="245"/>
      <c r="V220" s="254"/>
      <c r="W220" s="254"/>
      <c r="X220" s="254"/>
      <c r="Y220" s="248"/>
      <c r="Z220" s="254"/>
    </row>
    <row r="221" s="262" customFormat="true" ht="14.25" hidden="false" customHeight="true" outlineLevel="0" collapsed="false">
      <c r="A221" s="271"/>
      <c r="B221" s="265"/>
      <c r="C221" s="254"/>
      <c r="D221" s="241"/>
      <c r="E221" s="241"/>
      <c r="F221" s="241"/>
      <c r="G221" s="257"/>
      <c r="H221" s="241"/>
      <c r="I221" s="241"/>
      <c r="J221" s="245"/>
      <c r="K221" s="246"/>
      <c r="L221" s="245"/>
      <c r="M221" s="247"/>
      <c r="N221" s="248"/>
      <c r="O221" s="260"/>
      <c r="P221" s="268"/>
      <c r="Q221" s="264"/>
      <c r="R221" s="248"/>
      <c r="S221" s="248"/>
      <c r="T221" s="250"/>
      <c r="U221" s="245"/>
      <c r="V221" s="254"/>
      <c r="W221" s="254"/>
      <c r="X221" s="254"/>
      <c r="Y221" s="248"/>
      <c r="Z221" s="254"/>
    </row>
    <row r="222" s="262" customFormat="true" ht="14.25" hidden="false" customHeight="true" outlineLevel="0" collapsed="false">
      <c r="A222" s="271"/>
      <c r="B222" s="265"/>
      <c r="C222" s="254"/>
      <c r="D222" s="241"/>
      <c r="E222" s="241"/>
      <c r="F222" s="241"/>
      <c r="G222" s="257"/>
      <c r="H222" s="241"/>
      <c r="I222" s="245"/>
      <c r="J222" s="245"/>
      <c r="K222" s="246"/>
      <c r="L222" s="245"/>
      <c r="M222" s="247"/>
      <c r="N222" s="248"/>
      <c r="O222" s="260"/>
      <c r="P222" s="268"/>
      <c r="Q222" s="264"/>
      <c r="R222" s="248"/>
      <c r="S222" s="248"/>
      <c r="T222" s="250"/>
      <c r="U222" s="245"/>
      <c r="V222" s="254"/>
      <c r="W222" s="254"/>
      <c r="X222" s="254"/>
      <c r="Y222" s="248"/>
      <c r="Z222" s="254"/>
    </row>
    <row r="223" s="262" customFormat="true" ht="14.25" hidden="false" customHeight="true" outlineLevel="0" collapsed="false">
      <c r="A223" s="271"/>
      <c r="B223" s="265"/>
      <c r="C223" s="254"/>
      <c r="D223" s="241"/>
      <c r="E223" s="241"/>
      <c r="F223" s="241"/>
      <c r="G223" s="257"/>
      <c r="H223" s="241"/>
      <c r="I223" s="245"/>
      <c r="J223" s="245"/>
      <c r="K223" s="246"/>
      <c r="L223" s="245"/>
      <c r="M223" s="247"/>
      <c r="N223" s="248"/>
      <c r="O223" s="260"/>
      <c r="P223" s="268"/>
      <c r="Q223" s="264"/>
      <c r="R223" s="248"/>
      <c r="S223" s="248"/>
      <c r="T223" s="250"/>
      <c r="U223" s="245"/>
      <c r="V223" s="254"/>
      <c r="W223" s="254"/>
      <c r="X223" s="254"/>
      <c r="Y223" s="248"/>
      <c r="Z223" s="254"/>
    </row>
    <row r="224" s="262" customFormat="true" ht="14.25" hidden="false" customHeight="true" outlineLevel="0" collapsed="false">
      <c r="A224" s="271"/>
      <c r="B224" s="265"/>
      <c r="C224" s="254"/>
      <c r="D224" s="241"/>
      <c r="E224" s="241"/>
      <c r="F224" s="241"/>
      <c r="G224" s="257"/>
      <c r="H224" s="241"/>
      <c r="I224" s="245"/>
      <c r="J224" s="245"/>
      <c r="K224" s="246"/>
      <c r="L224" s="245"/>
      <c r="M224" s="247"/>
      <c r="N224" s="248"/>
      <c r="O224" s="260"/>
      <c r="P224" s="268"/>
      <c r="Q224" s="264"/>
      <c r="R224" s="248"/>
      <c r="S224" s="248"/>
      <c r="T224" s="250"/>
      <c r="U224" s="245"/>
      <c r="V224" s="254"/>
      <c r="W224" s="254"/>
      <c r="X224" s="254"/>
      <c r="Y224" s="248"/>
      <c r="Z224" s="254"/>
    </row>
    <row r="225" s="262" customFormat="true" ht="14.25" hidden="false" customHeight="true" outlineLevel="0" collapsed="false">
      <c r="A225" s="271"/>
      <c r="B225" s="265"/>
      <c r="C225" s="254"/>
      <c r="D225" s="241"/>
      <c r="E225" s="241"/>
      <c r="F225" s="241"/>
      <c r="G225" s="257"/>
      <c r="H225" s="241"/>
      <c r="I225" s="245"/>
      <c r="J225" s="245"/>
      <c r="K225" s="246"/>
      <c r="L225" s="245"/>
      <c r="M225" s="247"/>
      <c r="N225" s="248"/>
      <c r="O225" s="260"/>
      <c r="P225" s="268"/>
      <c r="Q225" s="264"/>
      <c r="R225" s="248"/>
      <c r="S225" s="248"/>
      <c r="T225" s="250"/>
      <c r="U225" s="245"/>
      <c r="V225" s="254"/>
      <c r="W225" s="254"/>
      <c r="X225" s="254"/>
      <c r="Y225" s="248"/>
      <c r="Z225" s="254"/>
    </row>
    <row r="226" s="262" customFormat="true" ht="14.25" hidden="false" customHeight="true" outlineLevel="0" collapsed="false">
      <c r="A226" s="271"/>
      <c r="B226" s="265"/>
      <c r="C226" s="254"/>
      <c r="D226" s="241"/>
      <c r="E226" s="241"/>
      <c r="F226" s="241"/>
      <c r="G226" s="257"/>
      <c r="H226" s="241"/>
      <c r="I226" s="245"/>
      <c r="J226" s="245"/>
      <c r="K226" s="246"/>
      <c r="L226" s="245"/>
      <c r="M226" s="247"/>
      <c r="N226" s="248"/>
      <c r="O226" s="260"/>
      <c r="P226" s="268"/>
      <c r="Q226" s="264"/>
      <c r="R226" s="248"/>
      <c r="S226" s="248"/>
      <c r="T226" s="250"/>
      <c r="U226" s="245"/>
      <c r="V226" s="254"/>
      <c r="W226" s="254"/>
      <c r="X226" s="254"/>
      <c r="Y226" s="248"/>
      <c r="Z226" s="254"/>
    </row>
    <row r="227" s="262" customFormat="true" ht="14.25" hidden="false" customHeight="true" outlineLevel="0" collapsed="false">
      <c r="A227" s="271"/>
      <c r="B227" s="265"/>
      <c r="C227" s="254"/>
      <c r="D227" s="241"/>
      <c r="E227" s="241"/>
      <c r="F227" s="241"/>
      <c r="G227" s="257"/>
      <c r="H227" s="241"/>
      <c r="I227" s="245"/>
      <c r="J227" s="245"/>
      <c r="K227" s="246"/>
      <c r="L227" s="245"/>
      <c r="M227" s="247"/>
      <c r="N227" s="248"/>
      <c r="O227" s="260"/>
      <c r="P227" s="268"/>
      <c r="Q227" s="264"/>
      <c r="R227" s="248"/>
      <c r="S227" s="248"/>
      <c r="T227" s="250"/>
      <c r="U227" s="245"/>
      <c r="V227" s="254"/>
      <c r="W227" s="254"/>
      <c r="X227" s="254"/>
      <c r="Y227" s="248"/>
      <c r="Z227" s="254"/>
    </row>
    <row r="228" s="262" customFormat="true" ht="14.25" hidden="false" customHeight="true" outlineLevel="0" collapsed="false">
      <c r="A228" s="271"/>
      <c r="B228" s="265"/>
      <c r="C228" s="254"/>
      <c r="D228" s="241"/>
      <c r="E228" s="241"/>
      <c r="F228" s="241"/>
      <c r="G228" s="257"/>
      <c r="H228" s="241"/>
      <c r="I228" s="241"/>
      <c r="J228" s="245"/>
      <c r="K228" s="246"/>
      <c r="L228" s="245"/>
      <c r="M228" s="247"/>
      <c r="N228" s="248"/>
      <c r="O228" s="260"/>
      <c r="P228" s="268"/>
      <c r="Q228" s="264"/>
      <c r="R228" s="248"/>
      <c r="S228" s="248"/>
      <c r="T228" s="250"/>
      <c r="U228" s="245"/>
      <c r="V228" s="254"/>
      <c r="W228" s="254"/>
      <c r="X228" s="254"/>
      <c r="Y228" s="248"/>
      <c r="Z228" s="254"/>
    </row>
    <row r="229" s="262" customFormat="true" ht="14.25" hidden="false" customHeight="true" outlineLevel="0" collapsed="false">
      <c r="A229" s="271"/>
      <c r="B229" s="265"/>
      <c r="C229" s="254"/>
      <c r="D229" s="241"/>
      <c r="E229" s="241"/>
      <c r="F229" s="241"/>
      <c r="G229" s="257"/>
      <c r="H229" s="241"/>
      <c r="I229" s="241"/>
      <c r="J229" s="245"/>
      <c r="K229" s="246"/>
      <c r="L229" s="245"/>
      <c r="M229" s="247"/>
      <c r="N229" s="248"/>
      <c r="O229" s="260"/>
      <c r="P229" s="268"/>
      <c r="Q229" s="264"/>
      <c r="R229" s="248"/>
      <c r="S229" s="248"/>
      <c r="T229" s="250"/>
      <c r="U229" s="245"/>
      <c r="V229" s="254"/>
      <c r="W229" s="254"/>
      <c r="X229" s="254"/>
      <c r="Y229" s="248"/>
      <c r="Z229" s="254"/>
    </row>
    <row r="230" s="262" customFormat="true" ht="14.25" hidden="false" customHeight="true" outlineLevel="0" collapsed="false">
      <c r="A230" s="273"/>
      <c r="B230" s="274"/>
      <c r="C230" s="254"/>
      <c r="D230" s="241"/>
      <c r="E230" s="241"/>
      <c r="F230" s="241"/>
      <c r="G230" s="257"/>
      <c r="H230" s="241"/>
      <c r="I230" s="241"/>
      <c r="J230" s="245"/>
      <c r="K230" s="246"/>
      <c r="L230" s="245"/>
      <c r="M230" s="247"/>
      <c r="N230" s="248"/>
      <c r="O230" s="260"/>
      <c r="P230" s="268"/>
      <c r="Q230" s="264"/>
      <c r="R230" s="248"/>
      <c r="S230" s="248"/>
      <c r="T230" s="250"/>
      <c r="U230" s="245"/>
      <c r="V230" s="254"/>
      <c r="W230" s="254"/>
      <c r="X230" s="254"/>
      <c r="Y230" s="248"/>
      <c r="Z230" s="254"/>
    </row>
    <row r="231" s="262" customFormat="true" ht="14.25" hidden="false" customHeight="true" outlineLevel="0" collapsed="false">
      <c r="A231" s="273"/>
      <c r="B231" s="274"/>
      <c r="C231" s="254"/>
      <c r="D231" s="241"/>
      <c r="E231" s="241"/>
      <c r="F231" s="241"/>
      <c r="G231" s="257"/>
      <c r="H231" s="241"/>
      <c r="I231" s="241"/>
      <c r="J231" s="245"/>
      <c r="K231" s="246"/>
      <c r="L231" s="245"/>
      <c r="M231" s="247"/>
      <c r="N231" s="248"/>
      <c r="O231" s="260"/>
      <c r="P231" s="268"/>
      <c r="Q231" s="264"/>
      <c r="R231" s="248"/>
      <c r="S231" s="248"/>
      <c r="T231" s="250"/>
      <c r="U231" s="245"/>
      <c r="V231" s="254"/>
      <c r="W231" s="254"/>
      <c r="X231" s="254"/>
      <c r="Y231" s="248"/>
      <c r="Z231" s="254"/>
    </row>
    <row r="232" s="262" customFormat="true" ht="14.25" hidden="false" customHeight="true" outlineLevel="0" collapsed="false">
      <c r="A232" s="273"/>
      <c r="B232" s="274"/>
      <c r="C232" s="254"/>
      <c r="D232" s="241"/>
      <c r="E232" s="241"/>
      <c r="F232" s="241"/>
      <c r="G232" s="257"/>
      <c r="H232" s="241"/>
      <c r="I232" s="241"/>
      <c r="J232" s="245"/>
      <c r="K232" s="246"/>
      <c r="L232" s="245"/>
      <c r="M232" s="247"/>
      <c r="N232" s="248"/>
      <c r="O232" s="260"/>
      <c r="P232" s="268"/>
      <c r="Q232" s="264"/>
      <c r="R232" s="248"/>
      <c r="S232" s="248"/>
      <c r="T232" s="250"/>
      <c r="U232" s="245"/>
      <c r="V232" s="254"/>
      <c r="W232" s="254"/>
      <c r="X232" s="254"/>
      <c r="Y232" s="248"/>
      <c r="Z232" s="254"/>
    </row>
    <row r="233" s="262" customFormat="true" ht="14.25" hidden="false" customHeight="true" outlineLevel="0" collapsed="false">
      <c r="A233" s="273"/>
      <c r="B233" s="274"/>
      <c r="C233" s="254"/>
      <c r="D233" s="241"/>
      <c r="E233" s="241"/>
      <c r="F233" s="241"/>
      <c r="G233" s="257"/>
      <c r="H233" s="241"/>
      <c r="I233" s="241"/>
      <c r="J233" s="245"/>
      <c r="K233" s="246"/>
      <c r="L233" s="245"/>
      <c r="M233" s="247"/>
      <c r="N233" s="248"/>
      <c r="O233" s="260"/>
      <c r="P233" s="268"/>
      <c r="Q233" s="264"/>
      <c r="R233" s="248"/>
      <c r="S233" s="248"/>
      <c r="T233" s="250"/>
      <c r="U233" s="245"/>
      <c r="V233" s="254"/>
      <c r="W233" s="254"/>
      <c r="X233" s="254"/>
      <c r="Y233" s="248"/>
      <c r="Z233" s="254"/>
    </row>
    <row r="234" s="262" customFormat="true" ht="14.25" hidden="false" customHeight="true" outlineLevel="0" collapsed="false">
      <c r="A234" s="273"/>
      <c r="B234" s="274"/>
      <c r="C234" s="254"/>
      <c r="D234" s="241"/>
      <c r="E234" s="241"/>
      <c r="F234" s="241"/>
      <c r="G234" s="257"/>
      <c r="H234" s="241"/>
      <c r="I234" s="241"/>
      <c r="J234" s="245"/>
      <c r="K234" s="246"/>
      <c r="L234" s="245"/>
      <c r="M234" s="247"/>
      <c r="N234" s="248"/>
      <c r="O234" s="260"/>
      <c r="P234" s="268"/>
      <c r="Q234" s="264"/>
      <c r="R234" s="248"/>
      <c r="S234" s="248"/>
      <c r="T234" s="250"/>
      <c r="U234" s="245"/>
      <c r="V234" s="254"/>
      <c r="W234" s="254"/>
      <c r="X234" s="254"/>
      <c r="Y234" s="248"/>
      <c r="Z234" s="254"/>
    </row>
    <row r="235" s="262" customFormat="true" ht="14.25" hidden="false" customHeight="true" outlineLevel="0" collapsed="false">
      <c r="A235" s="273"/>
      <c r="B235" s="274"/>
      <c r="C235" s="254"/>
      <c r="D235" s="241"/>
      <c r="E235" s="241"/>
      <c r="F235" s="241"/>
      <c r="G235" s="257"/>
      <c r="H235" s="241"/>
      <c r="I235" s="241"/>
      <c r="J235" s="245"/>
      <c r="K235" s="246"/>
      <c r="L235" s="245"/>
      <c r="M235" s="247"/>
      <c r="N235" s="248"/>
      <c r="O235" s="260"/>
      <c r="P235" s="268"/>
      <c r="Q235" s="264"/>
      <c r="R235" s="248"/>
      <c r="S235" s="248"/>
      <c r="T235" s="250"/>
      <c r="U235" s="245"/>
      <c r="V235" s="254"/>
      <c r="W235" s="254"/>
      <c r="X235" s="254"/>
      <c r="Y235" s="248"/>
      <c r="Z235" s="254"/>
    </row>
    <row r="236" s="262" customFormat="true" ht="14.25" hidden="false" customHeight="true" outlineLevel="0" collapsed="false">
      <c r="A236" s="273"/>
      <c r="B236" s="274"/>
      <c r="C236" s="254"/>
      <c r="D236" s="241"/>
      <c r="E236" s="241"/>
      <c r="F236" s="241"/>
      <c r="G236" s="257"/>
      <c r="H236" s="241"/>
      <c r="I236" s="241"/>
      <c r="J236" s="255"/>
      <c r="K236" s="246"/>
      <c r="L236" s="245"/>
      <c r="M236" s="247"/>
      <c r="N236" s="248"/>
      <c r="O236" s="260"/>
      <c r="P236" s="268"/>
      <c r="Q236" s="264"/>
      <c r="R236" s="248"/>
      <c r="S236" s="248"/>
      <c r="T236" s="250"/>
      <c r="U236" s="245"/>
      <c r="V236" s="254"/>
      <c r="W236" s="254"/>
      <c r="X236" s="254"/>
      <c r="Y236" s="248"/>
      <c r="Z236" s="254"/>
    </row>
    <row r="237" s="262" customFormat="true" ht="14.25" hidden="false" customHeight="true" outlineLevel="0" collapsed="false">
      <c r="A237" s="273"/>
      <c r="B237" s="274"/>
      <c r="C237" s="254"/>
      <c r="D237" s="241"/>
      <c r="E237" s="241"/>
      <c r="F237" s="241"/>
      <c r="G237" s="257"/>
      <c r="H237" s="241"/>
      <c r="I237" s="241"/>
      <c r="J237" s="245"/>
      <c r="K237" s="246"/>
      <c r="L237" s="245"/>
      <c r="M237" s="247"/>
      <c r="N237" s="248"/>
      <c r="O237" s="260"/>
      <c r="P237" s="268"/>
      <c r="Q237" s="264"/>
      <c r="R237" s="248"/>
      <c r="S237" s="248"/>
      <c r="T237" s="250"/>
      <c r="U237" s="245"/>
      <c r="V237" s="254"/>
      <c r="W237" s="254"/>
      <c r="X237" s="254"/>
      <c r="Y237" s="248"/>
      <c r="Z237" s="254"/>
    </row>
    <row r="238" s="262" customFormat="true" ht="14.25" hidden="false" customHeight="true" outlineLevel="0" collapsed="false">
      <c r="A238" s="273"/>
      <c r="B238" s="274"/>
      <c r="C238" s="254"/>
      <c r="D238" s="241"/>
      <c r="E238" s="241"/>
      <c r="F238" s="241"/>
      <c r="G238" s="257"/>
      <c r="H238" s="241"/>
      <c r="I238" s="241"/>
      <c r="J238" s="245"/>
      <c r="K238" s="246"/>
      <c r="L238" s="245"/>
      <c r="M238" s="247"/>
      <c r="N238" s="248"/>
      <c r="O238" s="260"/>
      <c r="P238" s="268"/>
      <c r="Q238" s="264"/>
      <c r="R238" s="248"/>
      <c r="S238" s="248"/>
      <c r="T238" s="250"/>
      <c r="U238" s="245"/>
      <c r="V238" s="254"/>
      <c r="W238" s="254"/>
      <c r="X238" s="254"/>
      <c r="Y238" s="248"/>
      <c r="Z238" s="254"/>
    </row>
    <row r="239" s="262" customFormat="true" ht="15.95" hidden="false" customHeight="true" outlineLevel="0" collapsed="false">
      <c r="A239" s="275"/>
      <c r="B239" s="276"/>
      <c r="C239" s="254"/>
      <c r="D239" s="255"/>
      <c r="E239" s="255"/>
      <c r="F239" s="277"/>
      <c r="G239" s="257"/>
      <c r="H239" s="241"/>
      <c r="I239" s="245"/>
      <c r="J239" s="245"/>
      <c r="K239" s="246"/>
      <c r="L239" s="245"/>
      <c r="M239" s="247"/>
      <c r="N239" s="248"/>
      <c r="O239" s="260"/>
      <c r="P239" s="268"/>
      <c r="Q239" s="264"/>
      <c r="R239" s="248"/>
      <c r="S239" s="248"/>
      <c r="T239" s="250"/>
      <c r="U239" s="245"/>
      <c r="V239" s="254"/>
      <c r="W239" s="254"/>
      <c r="X239" s="254"/>
      <c r="Y239" s="248"/>
      <c r="Z239" s="254"/>
    </row>
    <row r="240" s="262" customFormat="true" ht="15.95" hidden="false" customHeight="true" outlineLevel="0" collapsed="false">
      <c r="A240" s="275"/>
      <c r="B240" s="276"/>
      <c r="C240" s="254"/>
      <c r="D240" s="255"/>
      <c r="E240" s="255"/>
      <c r="F240" s="277"/>
      <c r="G240" s="257"/>
      <c r="H240" s="241"/>
      <c r="I240" s="245"/>
      <c r="J240" s="245"/>
      <c r="K240" s="246"/>
      <c r="L240" s="245"/>
      <c r="M240" s="247"/>
      <c r="N240" s="248"/>
      <c r="O240" s="260"/>
      <c r="P240" s="268"/>
      <c r="Q240" s="264"/>
      <c r="R240" s="248"/>
      <c r="S240" s="248"/>
      <c r="T240" s="250"/>
      <c r="U240" s="245"/>
      <c r="V240" s="254"/>
      <c r="W240" s="254"/>
      <c r="X240" s="254"/>
      <c r="Y240" s="248"/>
      <c r="Z240" s="254"/>
    </row>
    <row r="241" s="262" customFormat="true" ht="15.95" hidden="false" customHeight="true" outlineLevel="0" collapsed="false">
      <c r="A241" s="275"/>
      <c r="B241" s="276"/>
      <c r="C241" s="254"/>
      <c r="D241" s="255"/>
      <c r="E241" s="255"/>
      <c r="F241" s="277"/>
      <c r="G241" s="257"/>
      <c r="H241" s="241"/>
      <c r="I241" s="245"/>
      <c r="J241" s="245"/>
      <c r="K241" s="246"/>
      <c r="L241" s="245"/>
      <c r="M241" s="247"/>
      <c r="N241" s="248"/>
      <c r="O241" s="260"/>
      <c r="P241" s="268"/>
      <c r="Q241" s="264"/>
      <c r="R241" s="248"/>
      <c r="S241" s="248"/>
      <c r="T241" s="250"/>
      <c r="U241" s="245"/>
      <c r="V241" s="254"/>
      <c r="W241" s="254"/>
      <c r="X241" s="254"/>
      <c r="Y241" s="248"/>
      <c r="Z241" s="254"/>
    </row>
    <row r="242" s="262" customFormat="true" ht="15.95" hidden="false" customHeight="true" outlineLevel="0" collapsed="false">
      <c r="A242" s="275"/>
      <c r="B242" s="276"/>
      <c r="C242" s="254"/>
      <c r="D242" s="255"/>
      <c r="E242" s="255"/>
      <c r="F242" s="277"/>
      <c r="G242" s="257"/>
      <c r="H242" s="241"/>
      <c r="I242" s="245"/>
      <c r="J242" s="245"/>
      <c r="K242" s="246"/>
      <c r="L242" s="245"/>
      <c r="M242" s="247"/>
      <c r="N242" s="248"/>
      <c r="O242" s="260"/>
      <c r="P242" s="268"/>
      <c r="Q242" s="264"/>
      <c r="R242" s="248"/>
      <c r="S242" s="248"/>
      <c r="T242" s="250"/>
      <c r="U242" s="245"/>
      <c r="V242" s="254"/>
      <c r="W242" s="254"/>
      <c r="X242" s="254"/>
      <c r="Y242" s="248"/>
      <c r="Z242" s="254"/>
    </row>
    <row r="243" s="262" customFormat="true" ht="15.95" hidden="false" customHeight="true" outlineLevel="0" collapsed="false">
      <c r="A243" s="275"/>
      <c r="B243" s="276"/>
      <c r="C243" s="254"/>
      <c r="D243" s="255"/>
      <c r="E243" s="255"/>
      <c r="F243" s="277"/>
      <c r="G243" s="257"/>
      <c r="H243" s="241"/>
      <c r="I243" s="245"/>
      <c r="J243" s="245"/>
      <c r="K243" s="246"/>
      <c r="L243" s="245"/>
      <c r="M243" s="247"/>
      <c r="N243" s="248"/>
      <c r="O243" s="260"/>
      <c r="P243" s="268"/>
      <c r="Q243" s="264"/>
      <c r="R243" s="248"/>
      <c r="S243" s="248"/>
      <c r="T243" s="250"/>
      <c r="U243" s="245"/>
      <c r="V243" s="254"/>
      <c r="W243" s="254"/>
      <c r="X243" s="254"/>
      <c r="Y243" s="248"/>
      <c r="Z243" s="254"/>
    </row>
    <row r="244" s="262" customFormat="true" ht="15.95" hidden="false" customHeight="true" outlineLevel="0" collapsed="false">
      <c r="A244" s="275"/>
      <c r="B244" s="276"/>
      <c r="C244" s="254"/>
      <c r="D244" s="255"/>
      <c r="E244" s="255"/>
      <c r="F244" s="277"/>
      <c r="G244" s="257"/>
      <c r="H244" s="241"/>
      <c r="I244" s="245"/>
      <c r="J244" s="245"/>
      <c r="K244" s="246"/>
      <c r="L244" s="245"/>
      <c r="M244" s="247"/>
      <c r="N244" s="248"/>
      <c r="O244" s="260"/>
      <c r="P244" s="268"/>
      <c r="Q244" s="264"/>
      <c r="R244" s="248"/>
      <c r="S244" s="248"/>
      <c r="T244" s="250"/>
      <c r="U244" s="245"/>
      <c r="V244" s="254"/>
      <c r="W244" s="254"/>
      <c r="X244" s="254"/>
      <c r="Y244" s="248"/>
      <c r="Z244" s="254"/>
    </row>
    <row r="245" s="262" customFormat="true" ht="15.95" hidden="false" customHeight="true" outlineLevel="0" collapsed="false">
      <c r="A245" s="275"/>
      <c r="B245" s="276"/>
      <c r="C245" s="254"/>
      <c r="D245" s="255"/>
      <c r="E245" s="255"/>
      <c r="F245" s="277"/>
      <c r="G245" s="257"/>
      <c r="H245" s="241"/>
      <c r="I245" s="245"/>
      <c r="J245" s="245"/>
      <c r="K245" s="246"/>
      <c r="L245" s="245"/>
      <c r="M245" s="247"/>
      <c r="N245" s="248"/>
      <c r="O245" s="260"/>
      <c r="P245" s="268"/>
      <c r="Q245" s="264"/>
      <c r="R245" s="248"/>
      <c r="S245" s="248"/>
      <c r="T245" s="250"/>
      <c r="U245" s="245"/>
      <c r="V245" s="254"/>
      <c r="W245" s="254"/>
      <c r="X245" s="254"/>
      <c r="Y245" s="248"/>
      <c r="Z245" s="254"/>
    </row>
    <row r="246" s="262" customFormat="true" ht="15.95" hidden="false" customHeight="true" outlineLevel="0" collapsed="false">
      <c r="A246" s="275"/>
      <c r="B246" s="276"/>
      <c r="C246" s="254"/>
      <c r="D246" s="255"/>
      <c r="E246" s="255"/>
      <c r="F246" s="277"/>
      <c r="G246" s="257"/>
      <c r="H246" s="241"/>
      <c r="I246" s="245"/>
      <c r="J246" s="245"/>
      <c r="K246" s="246"/>
      <c r="L246" s="245"/>
      <c r="M246" s="247"/>
      <c r="N246" s="248"/>
      <c r="O246" s="260"/>
      <c r="P246" s="268"/>
      <c r="Q246" s="264"/>
      <c r="R246" s="248"/>
      <c r="S246" s="248"/>
      <c r="T246" s="250"/>
      <c r="U246" s="245"/>
      <c r="V246" s="254"/>
      <c r="W246" s="254"/>
      <c r="X246" s="254"/>
      <c r="Y246" s="248"/>
      <c r="Z246" s="254"/>
    </row>
    <row r="247" s="262" customFormat="true" ht="15.95" hidden="false" customHeight="true" outlineLevel="0" collapsed="false">
      <c r="A247" s="275"/>
      <c r="B247" s="276"/>
      <c r="C247" s="254"/>
      <c r="D247" s="255"/>
      <c r="E247" s="255"/>
      <c r="F247" s="277"/>
      <c r="G247" s="257"/>
      <c r="H247" s="241"/>
      <c r="I247" s="245"/>
      <c r="J247" s="245"/>
      <c r="K247" s="246"/>
      <c r="L247" s="245"/>
      <c r="M247" s="247"/>
      <c r="N247" s="248"/>
      <c r="O247" s="260"/>
      <c r="P247" s="268"/>
      <c r="Q247" s="264"/>
      <c r="R247" s="248"/>
      <c r="S247" s="248"/>
      <c r="T247" s="250"/>
      <c r="U247" s="245"/>
      <c r="V247" s="254"/>
      <c r="W247" s="254"/>
      <c r="X247" s="254"/>
      <c r="Y247" s="248"/>
      <c r="Z247" s="254"/>
    </row>
    <row r="248" s="262" customFormat="true" ht="15.95" hidden="false" customHeight="true" outlineLevel="0" collapsed="false">
      <c r="A248" s="275"/>
      <c r="B248" s="276"/>
      <c r="C248" s="254"/>
      <c r="D248" s="255"/>
      <c r="E248" s="255"/>
      <c r="F248" s="277"/>
      <c r="G248" s="257"/>
      <c r="H248" s="241"/>
      <c r="I248" s="245"/>
      <c r="J248" s="245"/>
      <c r="K248" s="246"/>
      <c r="L248" s="245"/>
      <c r="M248" s="247"/>
      <c r="N248" s="248"/>
      <c r="O248" s="260"/>
      <c r="P248" s="268"/>
      <c r="Q248" s="264"/>
      <c r="R248" s="248"/>
      <c r="S248" s="248"/>
      <c r="T248" s="250"/>
      <c r="U248" s="245"/>
      <c r="V248" s="254"/>
      <c r="W248" s="254"/>
      <c r="X248" s="254"/>
      <c r="Y248" s="248"/>
      <c r="Z248" s="254"/>
    </row>
    <row r="249" s="262" customFormat="true" ht="15.95" hidden="false" customHeight="true" outlineLevel="0" collapsed="false">
      <c r="A249" s="275"/>
      <c r="B249" s="276"/>
      <c r="C249" s="254"/>
      <c r="D249" s="255"/>
      <c r="E249" s="255"/>
      <c r="F249" s="277"/>
      <c r="G249" s="257"/>
      <c r="H249" s="241"/>
      <c r="I249" s="245"/>
      <c r="J249" s="245"/>
      <c r="K249" s="246"/>
      <c r="L249" s="245"/>
      <c r="M249" s="247"/>
      <c r="N249" s="248"/>
      <c r="O249" s="260"/>
      <c r="P249" s="268"/>
      <c r="Q249" s="264"/>
      <c r="R249" s="248"/>
      <c r="S249" s="248"/>
      <c r="T249" s="250"/>
      <c r="U249" s="245"/>
      <c r="V249" s="254"/>
      <c r="W249" s="254"/>
      <c r="X249" s="254"/>
      <c r="Y249" s="248"/>
      <c r="Z249" s="254"/>
    </row>
    <row r="250" s="262" customFormat="true" ht="15.95" hidden="false" customHeight="true" outlineLevel="0" collapsed="false">
      <c r="A250" s="275"/>
      <c r="B250" s="276"/>
      <c r="C250" s="254"/>
      <c r="D250" s="255"/>
      <c r="E250" s="255"/>
      <c r="F250" s="277"/>
      <c r="G250" s="257"/>
      <c r="H250" s="241"/>
      <c r="I250" s="245"/>
      <c r="J250" s="245"/>
      <c r="K250" s="246"/>
      <c r="L250" s="245"/>
      <c r="M250" s="247"/>
      <c r="N250" s="248"/>
      <c r="O250" s="260"/>
      <c r="P250" s="268"/>
      <c r="Q250" s="264"/>
      <c r="R250" s="248"/>
      <c r="S250" s="248"/>
      <c r="T250" s="250"/>
      <c r="U250" s="245"/>
      <c r="V250" s="254"/>
      <c r="W250" s="254"/>
      <c r="X250" s="254"/>
      <c r="Y250" s="248"/>
      <c r="Z250" s="254"/>
    </row>
    <row r="251" s="262" customFormat="true" ht="15.95" hidden="false" customHeight="true" outlineLevel="0" collapsed="false">
      <c r="A251" s="275"/>
      <c r="B251" s="276"/>
      <c r="C251" s="254"/>
      <c r="D251" s="255"/>
      <c r="E251" s="255"/>
      <c r="F251" s="277"/>
      <c r="G251" s="257"/>
      <c r="H251" s="241"/>
      <c r="I251" s="245"/>
      <c r="J251" s="245"/>
      <c r="K251" s="246"/>
      <c r="L251" s="245"/>
      <c r="M251" s="247"/>
      <c r="N251" s="248"/>
      <c r="O251" s="260"/>
      <c r="P251" s="268"/>
      <c r="Q251" s="264"/>
      <c r="R251" s="248"/>
      <c r="S251" s="248"/>
      <c r="T251" s="250"/>
      <c r="U251" s="245"/>
      <c r="V251" s="254"/>
      <c r="W251" s="254"/>
      <c r="X251" s="254"/>
      <c r="Y251" s="248"/>
      <c r="Z251" s="254"/>
    </row>
    <row r="252" s="262" customFormat="true" ht="15.95" hidden="false" customHeight="true" outlineLevel="0" collapsed="false">
      <c r="A252" s="275"/>
      <c r="B252" s="276"/>
      <c r="C252" s="254"/>
      <c r="D252" s="255"/>
      <c r="E252" s="255"/>
      <c r="F252" s="277"/>
      <c r="G252" s="257"/>
      <c r="H252" s="241"/>
      <c r="I252" s="245"/>
      <c r="J252" s="245"/>
      <c r="K252" s="246"/>
      <c r="L252" s="245"/>
      <c r="M252" s="247"/>
      <c r="N252" s="248"/>
      <c r="O252" s="260"/>
      <c r="P252" s="268"/>
      <c r="Q252" s="264"/>
      <c r="R252" s="248"/>
      <c r="S252" s="248"/>
      <c r="T252" s="250"/>
      <c r="U252" s="245"/>
      <c r="V252" s="254"/>
      <c r="W252" s="254"/>
      <c r="X252" s="254"/>
      <c r="Y252" s="248"/>
      <c r="Z252" s="254"/>
    </row>
    <row r="253" s="262" customFormat="true" ht="15.95" hidden="false" customHeight="true" outlineLevel="0" collapsed="false">
      <c r="A253" s="275"/>
      <c r="B253" s="276"/>
      <c r="C253" s="254"/>
      <c r="D253" s="255"/>
      <c r="E253" s="255"/>
      <c r="F253" s="277"/>
      <c r="G253" s="257"/>
      <c r="H253" s="241"/>
      <c r="I253" s="245"/>
      <c r="J253" s="245"/>
      <c r="K253" s="246"/>
      <c r="L253" s="245"/>
      <c r="M253" s="247"/>
      <c r="N253" s="248"/>
      <c r="O253" s="260"/>
      <c r="P253" s="268"/>
      <c r="Q253" s="264"/>
      <c r="R253" s="248"/>
      <c r="S253" s="248"/>
      <c r="T253" s="250"/>
      <c r="U253" s="245"/>
      <c r="V253" s="254"/>
      <c r="W253" s="254"/>
      <c r="X253" s="254"/>
      <c r="Y253" s="248"/>
      <c r="Z253" s="254"/>
    </row>
    <row r="254" s="262" customFormat="true" ht="15.95" hidden="false" customHeight="true" outlineLevel="0" collapsed="false">
      <c r="A254" s="275"/>
      <c r="B254" s="276"/>
      <c r="C254" s="254"/>
      <c r="D254" s="255"/>
      <c r="E254" s="255"/>
      <c r="F254" s="277"/>
      <c r="G254" s="257"/>
      <c r="H254" s="241"/>
      <c r="I254" s="245"/>
      <c r="J254" s="245"/>
      <c r="K254" s="246"/>
      <c r="L254" s="245"/>
      <c r="M254" s="247"/>
      <c r="N254" s="248"/>
      <c r="O254" s="260"/>
      <c r="P254" s="268"/>
      <c r="Q254" s="264"/>
      <c r="R254" s="248"/>
      <c r="S254" s="248"/>
      <c r="T254" s="250"/>
      <c r="U254" s="245"/>
      <c r="V254" s="254"/>
      <c r="W254" s="254"/>
      <c r="X254" s="254"/>
      <c r="Y254" s="248"/>
      <c r="Z254" s="254"/>
    </row>
    <row r="255" s="262" customFormat="true" ht="15.95" hidden="false" customHeight="true" outlineLevel="0" collapsed="false">
      <c r="A255" s="275"/>
      <c r="B255" s="276"/>
      <c r="C255" s="254"/>
      <c r="D255" s="255"/>
      <c r="E255" s="255"/>
      <c r="F255" s="277"/>
      <c r="G255" s="257"/>
      <c r="H255" s="241"/>
      <c r="I255" s="245"/>
      <c r="J255" s="245"/>
      <c r="K255" s="246"/>
      <c r="L255" s="245"/>
      <c r="M255" s="247"/>
      <c r="N255" s="248"/>
      <c r="O255" s="260"/>
      <c r="P255" s="268"/>
      <c r="Q255" s="264"/>
      <c r="R255" s="248"/>
      <c r="S255" s="248"/>
      <c r="T255" s="250"/>
      <c r="U255" s="245"/>
      <c r="V255" s="254"/>
      <c r="W255" s="254"/>
      <c r="X255" s="254"/>
      <c r="Y255" s="248"/>
      <c r="Z255" s="254"/>
    </row>
    <row r="256" s="262" customFormat="true" ht="15.95" hidden="false" customHeight="true" outlineLevel="0" collapsed="false">
      <c r="A256" s="275"/>
      <c r="B256" s="276"/>
      <c r="C256" s="254"/>
      <c r="D256" s="255"/>
      <c r="E256" s="255"/>
      <c r="F256" s="277"/>
      <c r="G256" s="257"/>
      <c r="H256" s="241"/>
      <c r="I256" s="245"/>
      <c r="J256" s="245"/>
      <c r="K256" s="246"/>
      <c r="L256" s="245"/>
      <c r="M256" s="247"/>
      <c r="N256" s="248"/>
      <c r="O256" s="260"/>
      <c r="P256" s="268"/>
      <c r="Q256" s="264"/>
      <c r="R256" s="248"/>
      <c r="S256" s="248"/>
      <c r="T256" s="250"/>
      <c r="U256" s="245"/>
      <c r="V256" s="254"/>
      <c r="W256" s="254"/>
      <c r="X256" s="254"/>
      <c r="Y256" s="248"/>
      <c r="Z256" s="254"/>
    </row>
    <row r="257" s="262" customFormat="true" ht="15.95" hidden="false" customHeight="true" outlineLevel="0" collapsed="false">
      <c r="A257" s="275"/>
      <c r="B257" s="276"/>
      <c r="C257" s="254"/>
      <c r="D257" s="255"/>
      <c r="E257" s="255"/>
      <c r="F257" s="277"/>
      <c r="G257" s="257"/>
      <c r="H257" s="241"/>
      <c r="I257" s="245"/>
      <c r="J257" s="245"/>
      <c r="K257" s="246"/>
      <c r="L257" s="245"/>
      <c r="M257" s="247"/>
      <c r="N257" s="248"/>
      <c r="O257" s="260"/>
      <c r="P257" s="268"/>
      <c r="Q257" s="264"/>
      <c r="R257" s="248"/>
      <c r="S257" s="248"/>
      <c r="T257" s="250"/>
      <c r="U257" s="245"/>
      <c r="V257" s="254"/>
      <c r="W257" s="254"/>
      <c r="X257" s="254"/>
      <c r="Y257" s="248"/>
      <c r="Z257" s="254"/>
    </row>
    <row r="258" s="262" customFormat="true" ht="15.95" hidden="false" customHeight="true" outlineLevel="0" collapsed="false">
      <c r="A258" s="275"/>
      <c r="B258" s="276"/>
      <c r="C258" s="254"/>
      <c r="D258" s="255"/>
      <c r="E258" s="255"/>
      <c r="F258" s="277"/>
      <c r="G258" s="257"/>
      <c r="H258" s="241"/>
      <c r="I258" s="245"/>
      <c r="J258" s="245"/>
      <c r="K258" s="246"/>
      <c r="L258" s="245"/>
      <c r="M258" s="247"/>
      <c r="N258" s="248"/>
      <c r="O258" s="260"/>
      <c r="P258" s="268"/>
      <c r="Q258" s="264"/>
      <c r="R258" s="248"/>
      <c r="S258" s="248"/>
      <c r="T258" s="250"/>
      <c r="U258" s="245"/>
      <c r="V258" s="254"/>
      <c r="W258" s="254"/>
      <c r="X258" s="254"/>
      <c r="Y258" s="248"/>
      <c r="Z258" s="254"/>
    </row>
    <row r="259" s="262" customFormat="true" ht="15.95" hidden="false" customHeight="true" outlineLevel="0" collapsed="false">
      <c r="A259" s="275"/>
      <c r="B259" s="276"/>
      <c r="C259" s="254"/>
      <c r="D259" s="255"/>
      <c r="E259" s="255"/>
      <c r="F259" s="277"/>
      <c r="G259" s="257"/>
      <c r="H259" s="241"/>
      <c r="I259" s="245"/>
      <c r="J259" s="245"/>
      <c r="K259" s="246"/>
      <c r="L259" s="245"/>
      <c r="M259" s="247"/>
      <c r="N259" s="248"/>
      <c r="O259" s="260"/>
      <c r="P259" s="268"/>
      <c r="Q259" s="264"/>
      <c r="R259" s="248"/>
      <c r="S259" s="248"/>
      <c r="T259" s="250"/>
      <c r="U259" s="245"/>
      <c r="V259" s="254"/>
      <c r="W259" s="254"/>
      <c r="X259" s="254"/>
      <c r="Y259" s="248"/>
      <c r="Z259" s="254"/>
    </row>
    <row r="260" s="262" customFormat="true" ht="15.95" hidden="false" customHeight="true" outlineLevel="0" collapsed="false">
      <c r="A260" s="278"/>
      <c r="B260" s="276"/>
      <c r="C260" s="254"/>
      <c r="D260" s="255"/>
      <c r="E260" s="255"/>
      <c r="F260" s="277"/>
      <c r="G260" s="257"/>
      <c r="H260" s="241"/>
      <c r="I260" s="245"/>
      <c r="J260" s="245"/>
      <c r="K260" s="246"/>
      <c r="L260" s="245"/>
      <c r="M260" s="247"/>
      <c r="N260" s="248"/>
      <c r="O260" s="260"/>
      <c r="P260" s="268"/>
      <c r="Q260" s="264"/>
      <c r="R260" s="248"/>
      <c r="S260" s="248"/>
      <c r="T260" s="250"/>
      <c r="U260" s="245"/>
      <c r="V260" s="254"/>
      <c r="W260" s="254"/>
      <c r="X260" s="254"/>
      <c r="Y260" s="248"/>
      <c r="Z260" s="254"/>
    </row>
    <row r="261" s="262" customFormat="true" ht="15.95" hidden="false" customHeight="true" outlineLevel="0" collapsed="false">
      <c r="A261" s="279"/>
      <c r="B261" s="280"/>
      <c r="C261" s="254"/>
      <c r="D261" s="255"/>
      <c r="E261" s="255"/>
      <c r="F261" s="277"/>
      <c r="G261" s="257"/>
      <c r="H261" s="241"/>
      <c r="I261" s="245"/>
      <c r="J261" s="245"/>
      <c r="K261" s="246"/>
      <c r="L261" s="245"/>
      <c r="M261" s="247"/>
      <c r="N261" s="248"/>
      <c r="O261" s="260"/>
      <c r="P261" s="268"/>
      <c r="Q261" s="264"/>
      <c r="R261" s="248"/>
      <c r="S261" s="248"/>
      <c r="T261" s="250"/>
      <c r="U261" s="245"/>
      <c r="V261" s="254"/>
      <c r="W261" s="254"/>
      <c r="X261" s="254"/>
      <c r="Y261" s="248"/>
      <c r="Z261" s="254"/>
    </row>
    <row r="262" s="262" customFormat="true" ht="15.95" hidden="false" customHeight="true" outlineLevel="0" collapsed="false">
      <c r="A262" s="279"/>
      <c r="B262" s="280"/>
      <c r="C262" s="254"/>
      <c r="D262" s="255"/>
      <c r="E262" s="255"/>
      <c r="F262" s="277"/>
      <c r="G262" s="257"/>
      <c r="H262" s="241"/>
      <c r="I262" s="245"/>
      <c r="J262" s="245"/>
      <c r="K262" s="246"/>
      <c r="L262" s="245"/>
      <c r="M262" s="247"/>
      <c r="N262" s="248"/>
      <c r="O262" s="260"/>
      <c r="P262" s="268"/>
      <c r="Q262" s="264"/>
      <c r="R262" s="248"/>
      <c r="S262" s="248"/>
      <c r="T262" s="250"/>
      <c r="U262" s="245"/>
      <c r="V262" s="254"/>
      <c r="W262" s="254"/>
      <c r="X262" s="254"/>
      <c r="Y262" s="248"/>
      <c r="Z262" s="254"/>
    </row>
    <row r="263" s="262" customFormat="true" ht="15.95" hidden="false" customHeight="true" outlineLevel="0" collapsed="false">
      <c r="A263" s="279"/>
      <c r="B263" s="280"/>
      <c r="C263" s="254"/>
      <c r="D263" s="255"/>
      <c r="E263" s="255"/>
      <c r="F263" s="277"/>
      <c r="G263" s="257"/>
      <c r="H263" s="241"/>
      <c r="I263" s="245"/>
      <c r="J263" s="245"/>
      <c r="K263" s="246"/>
      <c r="L263" s="245"/>
      <c r="M263" s="247"/>
      <c r="N263" s="248"/>
      <c r="O263" s="260"/>
      <c r="P263" s="268"/>
      <c r="Q263" s="264"/>
      <c r="R263" s="248"/>
      <c r="S263" s="248"/>
      <c r="T263" s="250"/>
      <c r="U263" s="245"/>
      <c r="V263" s="254"/>
      <c r="W263" s="254"/>
      <c r="X263" s="254"/>
      <c r="Y263" s="248"/>
      <c r="Z263" s="254"/>
    </row>
    <row r="264" s="262" customFormat="true" ht="15.95" hidden="false" customHeight="true" outlineLevel="0" collapsed="false">
      <c r="A264" s="279"/>
      <c r="B264" s="280"/>
      <c r="C264" s="254"/>
      <c r="D264" s="255"/>
      <c r="E264" s="255"/>
      <c r="F264" s="277"/>
      <c r="G264" s="257"/>
      <c r="H264" s="241"/>
      <c r="I264" s="245"/>
      <c r="J264" s="245"/>
      <c r="K264" s="246"/>
      <c r="L264" s="245"/>
      <c r="M264" s="247"/>
      <c r="N264" s="248"/>
      <c r="O264" s="260"/>
      <c r="P264" s="268"/>
      <c r="Q264" s="264"/>
      <c r="R264" s="248"/>
      <c r="S264" s="248"/>
      <c r="T264" s="250"/>
      <c r="U264" s="245"/>
      <c r="V264" s="254"/>
      <c r="W264" s="254"/>
      <c r="X264" s="254"/>
      <c r="Y264" s="248"/>
      <c r="Z264" s="254"/>
    </row>
    <row r="265" s="262" customFormat="true" ht="18" hidden="false" customHeight="true" outlineLevel="0" collapsed="false">
      <c r="A265" s="279"/>
      <c r="B265" s="280"/>
      <c r="C265" s="254"/>
      <c r="D265" s="255"/>
      <c r="E265" s="255"/>
      <c r="F265" s="277"/>
      <c r="G265" s="257"/>
      <c r="H265" s="241"/>
      <c r="I265" s="245"/>
      <c r="J265" s="245"/>
      <c r="K265" s="246"/>
      <c r="L265" s="245"/>
      <c r="M265" s="247"/>
      <c r="N265" s="248"/>
      <c r="O265" s="260"/>
      <c r="P265" s="268"/>
      <c r="Q265" s="264"/>
      <c r="R265" s="248"/>
      <c r="S265" s="248"/>
      <c r="T265" s="250"/>
      <c r="U265" s="245"/>
      <c r="V265" s="254"/>
      <c r="W265" s="254"/>
      <c r="X265" s="254"/>
      <c r="Y265" s="248"/>
      <c r="Z265" s="254"/>
    </row>
    <row r="266" s="262" customFormat="true" ht="15.95" hidden="false" customHeight="true" outlineLevel="0" collapsed="false">
      <c r="A266" s="243"/>
      <c r="B266" s="243"/>
      <c r="C266" s="254"/>
      <c r="D266" s="255"/>
      <c r="E266" s="255"/>
      <c r="F266" s="241"/>
      <c r="G266" s="257"/>
      <c r="H266" s="241"/>
      <c r="I266" s="245"/>
      <c r="J266" s="245"/>
      <c r="K266" s="246"/>
      <c r="L266" s="245"/>
      <c r="M266" s="247"/>
      <c r="N266" s="248"/>
      <c r="O266" s="260"/>
      <c r="P266" s="268"/>
      <c r="Q266" s="264"/>
      <c r="R266" s="248"/>
      <c r="S266" s="248"/>
      <c r="T266" s="250"/>
      <c r="U266" s="245"/>
      <c r="V266" s="254"/>
      <c r="W266" s="254"/>
      <c r="X266" s="254"/>
      <c r="Y266" s="248"/>
      <c r="Z266" s="254"/>
    </row>
    <row r="267" s="262" customFormat="true" ht="15.95" hidden="false" customHeight="true" outlineLevel="0" collapsed="false">
      <c r="A267" s="243"/>
      <c r="B267" s="243"/>
      <c r="C267" s="254"/>
      <c r="D267" s="255"/>
      <c r="E267" s="255"/>
      <c r="F267" s="241"/>
      <c r="G267" s="257"/>
      <c r="H267" s="241"/>
      <c r="I267" s="245"/>
      <c r="J267" s="245"/>
      <c r="K267" s="246"/>
      <c r="L267" s="245"/>
      <c r="M267" s="247"/>
      <c r="N267" s="248"/>
      <c r="O267" s="260"/>
      <c r="P267" s="268"/>
      <c r="Q267" s="264"/>
      <c r="R267" s="248"/>
      <c r="S267" s="248"/>
      <c r="T267" s="250"/>
      <c r="U267" s="245"/>
      <c r="V267" s="254"/>
      <c r="W267" s="254"/>
      <c r="X267" s="254"/>
      <c r="Y267" s="248"/>
      <c r="Z267" s="254"/>
    </row>
    <row r="268" s="262" customFormat="true" ht="15.95" hidden="false" customHeight="true" outlineLevel="0" collapsed="false">
      <c r="A268" s="243"/>
      <c r="B268" s="243"/>
      <c r="C268" s="254"/>
      <c r="D268" s="255"/>
      <c r="E268" s="255"/>
      <c r="F268" s="241"/>
      <c r="G268" s="257"/>
      <c r="H268" s="241"/>
      <c r="I268" s="245"/>
      <c r="J268" s="245"/>
      <c r="K268" s="246"/>
      <c r="L268" s="245"/>
      <c r="M268" s="247"/>
      <c r="N268" s="248"/>
      <c r="O268" s="260"/>
      <c r="P268" s="268"/>
      <c r="Q268" s="264"/>
      <c r="R268" s="248"/>
      <c r="S268" s="248"/>
      <c r="T268" s="250"/>
      <c r="U268" s="245"/>
      <c r="V268" s="254"/>
      <c r="W268" s="254"/>
      <c r="X268" s="254"/>
      <c r="Y268" s="248"/>
      <c r="Z268" s="254"/>
    </row>
    <row r="269" s="262" customFormat="true" ht="15.95" hidden="false" customHeight="true" outlineLevel="0" collapsed="false">
      <c r="A269" s="243"/>
      <c r="B269" s="243"/>
      <c r="C269" s="254"/>
      <c r="D269" s="255"/>
      <c r="E269" s="255"/>
      <c r="F269" s="241"/>
      <c r="G269" s="257"/>
      <c r="H269" s="241"/>
      <c r="I269" s="245"/>
      <c r="J269" s="245"/>
      <c r="K269" s="246"/>
      <c r="L269" s="245"/>
      <c r="M269" s="247"/>
      <c r="N269" s="248"/>
      <c r="O269" s="260"/>
      <c r="P269" s="268"/>
      <c r="Q269" s="264"/>
      <c r="R269" s="248"/>
      <c r="S269" s="248"/>
      <c r="T269" s="250"/>
      <c r="U269" s="245"/>
      <c r="V269" s="254"/>
      <c r="W269" s="254"/>
      <c r="X269" s="254"/>
      <c r="Y269" s="248"/>
      <c r="Z269" s="254"/>
    </row>
    <row r="270" s="262" customFormat="true" ht="15.95" hidden="false" customHeight="true" outlineLevel="0" collapsed="false">
      <c r="A270" s="243"/>
      <c r="B270" s="243"/>
      <c r="C270" s="254"/>
      <c r="D270" s="255"/>
      <c r="E270" s="255"/>
      <c r="F270" s="241"/>
      <c r="G270" s="257"/>
      <c r="H270" s="241"/>
      <c r="I270" s="245"/>
      <c r="J270" s="245"/>
      <c r="K270" s="246"/>
      <c r="L270" s="245"/>
      <c r="M270" s="247"/>
      <c r="N270" s="248"/>
      <c r="O270" s="260"/>
      <c r="P270" s="268"/>
      <c r="Q270" s="264"/>
      <c r="R270" s="248"/>
      <c r="S270" s="248"/>
      <c r="T270" s="250"/>
      <c r="U270" s="245"/>
      <c r="V270" s="254"/>
      <c r="W270" s="254"/>
      <c r="X270" s="254"/>
      <c r="Y270" s="248"/>
      <c r="Z270" s="254"/>
    </row>
    <row r="271" s="262" customFormat="true" ht="15.95" hidden="false" customHeight="true" outlineLevel="0" collapsed="false">
      <c r="A271" s="243"/>
      <c r="B271" s="243"/>
      <c r="C271" s="254"/>
      <c r="D271" s="255"/>
      <c r="E271" s="255"/>
      <c r="F271" s="241"/>
      <c r="G271" s="257"/>
      <c r="H271" s="241"/>
      <c r="I271" s="245"/>
      <c r="J271" s="245"/>
      <c r="K271" s="246"/>
      <c r="L271" s="245"/>
      <c r="M271" s="247"/>
      <c r="N271" s="248"/>
      <c r="O271" s="260"/>
      <c r="P271" s="268"/>
      <c r="Q271" s="261"/>
      <c r="R271" s="248"/>
      <c r="S271" s="248"/>
      <c r="T271" s="250"/>
      <c r="U271" s="245"/>
      <c r="V271" s="254"/>
      <c r="W271" s="254"/>
      <c r="X271" s="254"/>
      <c r="Y271" s="248"/>
      <c r="Z271" s="254"/>
    </row>
    <row r="272" s="262" customFormat="true" ht="15.95" hidden="false" customHeight="true" outlineLevel="0" collapsed="false">
      <c r="A272" s="243"/>
      <c r="B272" s="243"/>
      <c r="C272" s="254"/>
      <c r="D272" s="255"/>
      <c r="E272" s="255"/>
      <c r="F272" s="241"/>
      <c r="G272" s="257"/>
      <c r="H272" s="241"/>
      <c r="I272" s="245"/>
      <c r="J272" s="245"/>
      <c r="K272" s="246"/>
      <c r="L272" s="245"/>
      <c r="M272" s="247"/>
      <c r="N272" s="248"/>
      <c r="O272" s="260"/>
      <c r="P272" s="268"/>
      <c r="Q272" s="264"/>
      <c r="R272" s="248"/>
      <c r="S272" s="248"/>
      <c r="T272" s="250"/>
      <c r="U272" s="245"/>
      <c r="V272" s="254"/>
      <c r="W272" s="254"/>
      <c r="X272" s="254"/>
      <c r="Y272" s="248"/>
      <c r="Z272" s="254"/>
    </row>
    <row r="273" s="262" customFormat="true" ht="15.95" hidden="false" customHeight="true" outlineLevel="0" collapsed="false">
      <c r="A273" s="243"/>
      <c r="B273" s="243"/>
      <c r="C273" s="254"/>
      <c r="D273" s="255"/>
      <c r="E273" s="255"/>
      <c r="F273" s="241"/>
      <c r="G273" s="257"/>
      <c r="H273" s="241"/>
      <c r="I273" s="245"/>
      <c r="J273" s="245"/>
      <c r="K273" s="246"/>
      <c r="L273" s="245"/>
      <c r="M273" s="247"/>
      <c r="N273" s="248"/>
      <c r="O273" s="260"/>
      <c r="P273" s="268"/>
      <c r="Q273" s="264"/>
      <c r="R273" s="248"/>
      <c r="S273" s="248"/>
      <c r="T273" s="250"/>
      <c r="U273" s="245"/>
      <c r="V273" s="254"/>
      <c r="W273" s="254"/>
      <c r="X273" s="254"/>
      <c r="Y273" s="248"/>
      <c r="Z273" s="254"/>
    </row>
    <row r="274" s="262" customFormat="true" ht="15.95" hidden="false" customHeight="true" outlineLevel="0" collapsed="false">
      <c r="A274" s="243"/>
      <c r="B274" s="243"/>
      <c r="C274" s="254"/>
      <c r="D274" s="255"/>
      <c r="E274" s="255"/>
      <c r="F274" s="241"/>
      <c r="G274" s="257"/>
      <c r="H274" s="241"/>
      <c r="I274" s="245"/>
      <c r="J274" s="245"/>
      <c r="K274" s="246"/>
      <c r="L274" s="245"/>
      <c r="M274" s="247"/>
      <c r="N274" s="248"/>
      <c r="O274" s="260"/>
      <c r="P274" s="268"/>
      <c r="Q274" s="261"/>
      <c r="R274" s="248"/>
      <c r="S274" s="248"/>
      <c r="T274" s="250"/>
      <c r="U274" s="245"/>
      <c r="V274" s="254"/>
      <c r="W274" s="254"/>
      <c r="X274" s="254"/>
      <c r="Y274" s="248"/>
      <c r="Z274" s="254"/>
    </row>
    <row r="275" s="262" customFormat="true" ht="15.95" hidden="false" customHeight="true" outlineLevel="0" collapsed="false">
      <c r="A275" s="243"/>
      <c r="B275" s="243"/>
      <c r="C275" s="254"/>
      <c r="D275" s="255"/>
      <c r="E275" s="255"/>
      <c r="F275" s="241"/>
      <c r="G275" s="257"/>
      <c r="H275" s="241"/>
      <c r="I275" s="245"/>
      <c r="J275" s="245"/>
      <c r="K275" s="246"/>
      <c r="L275" s="245"/>
      <c r="M275" s="247"/>
      <c r="N275" s="248"/>
      <c r="O275" s="260"/>
      <c r="P275" s="268"/>
      <c r="Q275" s="261"/>
      <c r="R275" s="248"/>
      <c r="S275" s="248"/>
      <c r="T275" s="250"/>
      <c r="U275" s="245"/>
      <c r="V275" s="254"/>
      <c r="W275" s="254"/>
      <c r="X275" s="254"/>
      <c r="Y275" s="248"/>
      <c r="Z275" s="254"/>
    </row>
    <row r="276" s="262" customFormat="true" ht="15.95" hidden="false" customHeight="true" outlineLevel="0" collapsed="false">
      <c r="A276" s="243"/>
      <c r="B276" s="243"/>
      <c r="C276" s="254"/>
      <c r="D276" s="255"/>
      <c r="E276" s="255"/>
      <c r="F276" s="241"/>
      <c r="G276" s="257"/>
      <c r="H276" s="241"/>
      <c r="I276" s="245"/>
      <c r="J276" s="245"/>
      <c r="K276" s="246"/>
      <c r="L276" s="245"/>
      <c r="M276" s="247"/>
      <c r="N276" s="248"/>
      <c r="O276" s="260"/>
      <c r="P276" s="268"/>
      <c r="Q276" s="264"/>
      <c r="R276" s="248"/>
      <c r="S276" s="248"/>
      <c r="T276" s="250"/>
      <c r="U276" s="245"/>
      <c r="V276" s="254"/>
      <c r="W276" s="254"/>
      <c r="X276" s="254"/>
      <c r="Y276" s="248"/>
      <c r="Z276" s="254"/>
    </row>
    <row r="277" s="262" customFormat="true" ht="15.95" hidden="false" customHeight="true" outlineLevel="0" collapsed="false">
      <c r="A277" s="243"/>
      <c r="B277" s="243"/>
      <c r="C277" s="254"/>
      <c r="D277" s="255"/>
      <c r="E277" s="255"/>
      <c r="F277" s="241"/>
      <c r="G277" s="257"/>
      <c r="H277" s="241"/>
      <c r="I277" s="245"/>
      <c r="J277" s="245"/>
      <c r="K277" s="246"/>
      <c r="L277" s="245"/>
      <c r="M277" s="247"/>
      <c r="N277" s="248"/>
      <c r="O277" s="260"/>
      <c r="P277" s="268"/>
      <c r="Q277" s="264"/>
      <c r="R277" s="248"/>
      <c r="S277" s="248"/>
      <c r="T277" s="250"/>
      <c r="U277" s="245"/>
      <c r="V277" s="254"/>
      <c r="W277" s="254"/>
      <c r="X277" s="254"/>
      <c r="Y277" s="248"/>
      <c r="Z277" s="254"/>
    </row>
    <row r="278" s="262" customFormat="true" ht="15.95" hidden="false" customHeight="true" outlineLevel="0" collapsed="false">
      <c r="A278" s="243"/>
      <c r="B278" s="243"/>
      <c r="C278" s="254"/>
      <c r="D278" s="255"/>
      <c r="E278" s="255"/>
      <c r="F278" s="241"/>
      <c r="G278" s="257"/>
      <c r="H278" s="241"/>
      <c r="I278" s="245"/>
      <c r="J278" s="245"/>
      <c r="K278" s="246"/>
      <c r="L278" s="245"/>
      <c r="M278" s="247"/>
      <c r="N278" s="248"/>
      <c r="O278" s="260"/>
      <c r="P278" s="268"/>
      <c r="Q278" s="264"/>
      <c r="R278" s="248"/>
      <c r="S278" s="248"/>
      <c r="T278" s="250"/>
      <c r="U278" s="245"/>
      <c r="V278" s="254"/>
      <c r="W278" s="254"/>
      <c r="X278" s="254"/>
      <c r="Y278" s="248"/>
      <c r="Z278" s="254"/>
    </row>
    <row r="279" s="262" customFormat="true" ht="15.95" hidden="false" customHeight="true" outlineLevel="0" collapsed="false">
      <c r="A279" s="243"/>
      <c r="B279" s="243"/>
      <c r="C279" s="254"/>
      <c r="D279" s="255"/>
      <c r="E279" s="255"/>
      <c r="F279" s="241"/>
      <c r="G279" s="257"/>
      <c r="H279" s="241"/>
      <c r="I279" s="245"/>
      <c r="J279" s="245"/>
      <c r="K279" s="246"/>
      <c r="L279" s="245"/>
      <c r="M279" s="247"/>
      <c r="N279" s="248"/>
      <c r="O279" s="260"/>
      <c r="P279" s="268"/>
      <c r="Q279" s="264"/>
      <c r="R279" s="248"/>
      <c r="S279" s="248"/>
      <c r="T279" s="250"/>
      <c r="U279" s="245"/>
      <c r="V279" s="254"/>
      <c r="W279" s="254"/>
      <c r="X279" s="254"/>
      <c r="Y279" s="248"/>
      <c r="Z279" s="254"/>
    </row>
    <row r="280" s="262" customFormat="true" ht="15.95" hidden="false" customHeight="true" outlineLevel="0" collapsed="false">
      <c r="A280" s="243"/>
      <c r="B280" s="243"/>
      <c r="C280" s="254"/>
      <c r="D280" s="255"/>
      <c r="E280" s="255"/>
      <c r="F280" s="241"/>
      <c r="G280" s="257"/>
      <c r="H280" s="241"/>
      <c r="I280" s="245"/>
      <c r="J280" s="245"/>
      <c r="K280" s="246"/>
      <c r="L280" s="245"/>
      <c r="M280" s="247"/>
      <c r="N280" s="248"/>
      <c r="O280" s="260"/>
      <c r="P280" s="268"/>
      <c r="Q280" s="264"/>
      <c r="R280" s="248"/>
      <c r="S280" s="248"/>
      <c r="T280" s="250"/>
      <c r="U280" s="245"/>
      <c r="V280" s="254"/>
      <c r="W280" s="254"/>
      <c r="X280" s="254"/>
      <c r="Y280" s="248"/>
      <c r="Z280" s="254"/>
    </row>
    <row r="281" s="262" customFormat="true" ht="15.95" hidden="false" customHeight="true" outlineLevel="0" collapsed="false">
      <c r="A281" s="243"/>
      <c r="B281" s="243"/>
      <c r="C281" s="254"/>
      <c r="D281" s="255"/>
      <c r="E281" s="255"/>
      <c r="F281" s="241"/>
      <c r="G281" s="257"/>
      <c r="H281" s="241"/>
      <c r="I281" s="245"/>
      <c r="J281" s="245"/>
      <c r="K281" s="246"/>
      <c r="L281" s="245"/>
      <c r="M281" s="247"/>
      <c r="N281" s="248"/>
      <c r="O281" s="260"/>
      <c r="P281" s="268"/>
      <c r="Q281" s="264"/>
      <c r="R281" s="248"/>
      <c r="S281" s="248"/>
      <c r="T281" s="250"/>
      <c r="U281" s="245"/>
      <c r="V281" s="254"/>
      <c r="W281" s="254"/>
      <c r="X281" s="254"/>
      <c r="Y281" s="248"/>
      <c r="Z281" s="254"/>
    </row>
    <row r="282" s="262" customFormat="true" ht="15.95" hidden="false" customHeight="true" outlineLevel="0" collapsed="false">
      <c r="A282" s="243"/>
      <c r="B282" s="243"/>
      <c r="C282" s="254"/>
      <c r="D282" s="255"/>
      <c r="E282" s="255"/>
      <c r="F282" s="241"/>
      <c r="G282" s="257"/>
      <c r="H282" s="241"/>
      <c r="I282" s="245"/>
      <c r="J282" s="245"/>
      <c r="K282" s="246"/>
      <c r="L282" s="245"/>
      <c r="M282" s="247"/>
      <c r="N282" s="248"/>
      <c r="O282" s="260"/>
      <c r="P282" s="268"/>
      <c r="Q282" s="264"/>
      <c r="R282" s="248"/>
      <c r="S282" s="248"/>
      <c r="T282" s="250"/>
      <c r="U282" s="245"/>
      <c r="V282" s="254"/>
      <c r="W282" s="254"/>
      <c r="X282" s="254"/>
      <c r="Y282" s="248"/>
      <c r="Z282" s="254"/>
    </row>
    <row r="283" s="262" customFormat="true" ht="15.95" hidden="false" customHeight="true" outlineLevel="0" collapsed="false">
      <c r="A283" s="243"/>
      <c r="B283" s="243"/>
      <c r="C283" s="254"/>
      <c r="D283" s="255"/>
      <c r="E283" s="255"/>
      <c r="F283" s="241"/>
      <c r="G283" s="257"/>
      <c r="H283" s="241"/>
      <c r="I283" s="245"/>
      <c r="J283" s="245"/>
      <c r="K283" s="281"/>
      <c r="L283" s="245"/>
      <c r="M283" s="247"/>
      <c r="N283" s="248"/>
      <c r="O283" s="260"/>
      <c r="P283" s="268"/>
      <c r="Q283" s="264"/>
      <c r="R283" s="248"/>
      <c r="S283" s="248"/>
      <c r="T283" s="250"/>
      <c r="U283" s="245"/>
      <c r="V283" s="254"/>
      <c r="W283" s="254"/>
      <c r="X283" s="254"/>
      <c r="Y283" s="248"/>
      <c r="Z283" s="254"/>
    </row>
    <row r="284" s="262" customFormat="true" ht="15.95" hidden="false" customHeight="true" outlineLevel="0" collapsed="false">
      <c r="A284" s="243"/>
      <c r="B284" s="243"/>
      <c r="C284" s="254"/>
      <c r="D284" s="255"/>
      <c r="E284" s="255"/>
      <c r="F284" s="241"/>
      <c r="G284" s="257"/>
      <c r="H284" s="241"/>
      <c r="I284" s="245"/>
      <c r="J284" s="245"/>
      <c r="K284" s="246"/>
      <c r="L284" s="245"/>
      <c r="M284" s="247"/>
      <c r="N284" s="248"/>
      <c r="O284" s="260"/>
      <c r="P284" s="268"/>
      <c r="Q284" s="264"/>
      <c r="R284" s="248"/>
      <c r="S284" s="248"/>
      <c r="T284" s="250"/>
      <c r="U284" s="245"/>
      <c r="V284" s="254"/>
      <c r="W284" s="254"/>
      <c r="X284" s="254"/>
      <c r="Y284" s="248"/>
      <c r="Z284" s="254"/>
    </row>
    <row r="285" s="262" customFormat="true" ht="15.95" hidden="false" customHeight="true" outlineLevel="0" collapsed="false">
      <c r="A285" s="243"/>
      <c r="B285" s="243"/>
      <c r="C285" s="254"/>
      <c r="D285" s="255"/>
      <c r="E285" s="255"/>
      <c r="F285" s="241"/>
      <c r="G285" s="257"/>
      <c r="H285" s="241"/>
      <c r="I285" s="245"/>
      <c r="J285" s="245"/>
      <c r="K285" s="246"/>
      <c r="L285" s="245"/>
      <c r="M285" s="247"/>
      <c r="N285" s="248"/>
      <c r="O285" s="260"/>
      <c r="P285" s="268"/>
      <c r="Q285" s="264"/>
      <c r="R285" s="248"/>
      <c r="S285" s="248"/>
      <c r="T285" s="250"/>
      <c r="U285" s="245"/>
      <c r="V285" s="254"/>
      <c r="W285" s="254"/>
      <c r="X285" s="254"/>
      <c r="Y285" s="248"/>
      <c r="Z285" s="254"/>
    </row>
    <row r="286" s="262" customFormat="true" ht="15.95" hidden="false" customHeight="true" outlineLevel="0" collapsed="false">
      <c r="A286" s="243"/>
      <c r="B286" s="243"/>
      <c r="C286" s="254"/>
      <c r="D286" s="255"/>
      <c r="E286" s="255"/>
      <c r="F286" s="241"/>
      <c r="G286" s="257"/>
      <c r="H286" s="241"/>
      <c r="I286" s="245"/>
      <c r="J286" s="245"/>
      <c r="K286" s="246"/>
      <c r="L286" s="245"/>
      <c r="M286" s="247"/>
      <c r="N286" s="248"/>
      <c r="O286" s="260"/>
      <c r="P286" s="268"/>
      <c r="Q286" s="264"/>
      <c r="R286" s="248"/>
      <c r="S286" s="248"/>
      <c r="T286" s="250"/>
      <c r="U286" s="245"/>
      <c r="V286" s="254"/>
      <c r="W286" s="254"/>
      <c r="X286" s="254"/>
      <c r="Y286" s="248"/>
      <c r="Z286" s="254"/>
    </row>
    <row r="287" s="262" customFormat="true" ht="15.95" hidden="false" customHeight="true" outlineLevel="0" collapsed="false">
      <c r="A287" s="243"/>
      <c r="B287" s="243"/>
      <c r="C287" s="254"/>
      <c r="D287" s="255"/>
      <c r="E287" s="255"/>
      <c r="F287" s="241"/>
      <c r="G287" s="257"/>
      <c r="H287" s="241"/>
      <c r="I287" s="245"/>
      <c r="J287" s="245"/>
      <c r="K287" s="246"/>
      <c r="L287" s="245"/>
      <c r="M287" s="247"/>
      <c r="N287" s="248"/>
      <c r="O287" s="260"/>
      <c r="P287" s="268"/>
      <c r="Q287" s="264"/>
      <c r="R287" s="248"/>
      <c r="S287" s="248"/>
      <c r="T287" s="250"/>
      <c r="U287" s="245"/>
      <c r="V287" s="254"/>
      <c r="W287" s="254"/>
      <c r="X287" s="254"/>
      <c r="Y287" s="248"/>
      <c r="Z287" s="254"/>
    </row>
    <row r="288" s="262" customFormat="true" ht="15.95" hidden="false" customHeight="true" outlineLevel="0" collapsed="false">
      <c r="A288" s="243"/>
      <c r="B288" s="243"/>
      <c r="C288" s="254"/>
      <c r="D288" s="255"/>
      <c r="E288" s="255"/>
      <c r="F288" s="241"/>
      <c r="G288" s="282"/>
      <c r="H288" s="241"/>
      <c r="I288" s="245"/>
      <c r="J288" s="245"/>
      <c r="K288" s="246"/>
      <c r="L288" s="245"/>
      <c r="M288" s="247"/>
      <c r="N288" s="248"/>
      <c r="O288" s="260"/>
      <c r="P288" s="268"/>
      <c r="Q288" s="264"/>
      <c r="R288" s="248"/>
      <c r="S288" s="248"/>
      <c r="T288" s="250"/>
      <c r="U288" s="245"/>
      <c r="V288" s="254"/>
      <c r="W288" s="254"/>
      <c r="X288" s="254"/>
      <c r="Y288" s="248"/>
      <c r="Z288" s="254"/>
    </row>
    <row r="289" s="262" customFormat="true" ht="15.95" hidden="false" customHeight="true" outlineLevel="0" collapsed="false">
      <c r="A289" s="243"/>
      <c r="B289" s="243"/>
      <c r="C289" s="254"/>
      <c r="D289" s="255"/>
      <c r="E289" s="255"/>
      <c r="F289" s="241"/>
      <c r="G289" s="282"/>
      <c r="H289" s="241"/>
      <c r="I289" s="245"/>
      <c r="J289" s="245"/>
      <c r="K289" s="246"/>
      <c r="L289" s="245"/>
      <c r="M289" s="247"/>
      <c r="N289" s="248"/>
      <c r="O289" s="260"/>
      <c r="P289" s="268"/>
      <c r="Q289" s="264"/>
      <c r="R289" s="248"/>
      <c r="S289" s="248"/>
      <c r="T289" s="250"/>
      <c r="U289" s="245"/>
      <c r="V289" s="254"/>
      <c r="W289" s="254"/>
      <c r="X289" s="254"/>
      <c r="Y289" s="248"/>
      <c r="Z289" s="254"/>
    </row>
    <row r="290" s="262" customFormat="true" ht="15.95" hidden="false" customHeight="true" outlineLevel="0" collapsed="false">
      <c r="A290" s="243"/>
      <c r="B290" s="243"/>
      <c r="C290" s="254"/>
      <c r="D290" s="255"/>
      <c r="E290" s="255"/>
      <c r="F290" s="241"/>
      <c r="G290" s="282"/>
      <c r="H290" s="241"/>
      <c r="I290" s="245"/>
      <c r="J290" s="245"/>
      <c r="K290" s="246"/>
      <c r="L290" s="245"/>
      <c r="M290" s="247"/>
      <c r="N290" s="248"/>
      <c r="O290" s="260"/>
      <c r="P290" s="268"/>
      <c r="Q290" s="264"/>
      <c r="R290" s="248"/>
      <c r="S290" s="248"/>
      <c r="T290" s="250"/>
      <c r="U290" s="245"/>
      <c r="V290" s="254"/>
      <c r="W290" s="254"/>
      <c r="X290" s="254"/>
      <c r="Y290" s="248"/>
      <c r="Z290" s="254"/>
    </row>
    <row r="291" s="262" customFormat="true" ht="15.95" hidden="false" customHeight="true" outlineLevel="0" collapsed="false">
      <c r="A291" s="243"/>
      <c r="B291" s="243"/>
      <c r="C291" s="254"/>
      <c r="D291" s="255"/>
      <c r="E291" s="255"/>
      <c r="F291" s="241"/>
      <c r="G291" s="282"/>
      <c r="H291" s="241"/>
      <c r="I291" s="245"/>
      <c r="J291" s="245"/>
      <c r="K291" s="246"/>
      <c r="L291" s="245"/>
      <c r="M291" s="247"/>
      <c r="N291" s="248"/>
      <c r="O291" s="260"/>
      <c r="P291" s="268"/>
      <c r="Q291" s="264"/>
      <c r="R291" s="248"/>
      <c r="S291" s="248"/>
      <c r="T291" s="250"/>
      <c r="U291" s="245"/>
      <c r="V291" s="254"/>
      <c r="W291" s="254"/>
      <c r="X291" s="254"/>
      <c r="Y291" s="248"/>
      <c r="Z291" s="254"/>
    </row>
    <row r="292" s="262" customFormat="true" ht="15.95" hidden="false" customHeight="true" outlineLevel="0" collapsed="false">
      <c r="A292" s="243"/>
      <c r="B292" s="243"/>
      <c r="C292" s="254"/>
      <c r="D292" s="255"/>
      <c r="E292" s="255"/>
      <c r="F292" s="241"/>
      <c r="G292" s="282"/>
      <c r="H292" s="241"/>
      <c r="I292" s="245"/>
      <c r="J292" s="245"/>
      <c r="K292" s="246"/>
      <c r="L292" s="245"/>
      <c r="M292" s="247"/>
      <c r="N292" s="248"/>
      <c r="O292" s="260"/>
      <c r="P292" s="268"/>
      <c r="Q292" s="264"/>
      <c r="R292" s="248"/>
      <c r="S292" s="248"/>
      <c r="T292" s="250"/>
      <c r="U292" s="245"/>
      <c r="V292" s="254"/>
      <c r="W292" s="254"/>
      <c r="X292" s="254"/>
      <c r="Y292" s="248"/>
      <c r="Z292" s="254"/>
    </row>
    <row r="293" s="262" customFormat="true" ht="15.95" hidden="false" customHeight="true" outlineLevel="0" collapsed="false">
      <c r="A293" s="243"/>
      <c r="B293" s="243"/>
      <c r="C293" s="254"/>
      <c r="D293" s="255"/>
      <c r="E293" s="255"/>
      <c r="F293" s="241"/>
      <c r="G293" s="282"/>
      <c r="H293" s="241"/>
      <c r="I293" s="245"/>
      <c r="J293" s="245"/>
      <c r="K293" s="246"/>
      <c r="L293" s="245"/>
      <c r="M293" s="247"/>
      <c r="N293" s="248"/>
      <c r="O293" s="260"/>
      <c r="P293" s="268"/>
      <c r="Q293" s="264"/>
      <c r="R293" s="248"/>
      <c r="S293" s="248"/>
      <c r="T293" s="250"/>
      <c r="U293" s="245"/>
      <c r="V293" s="254"/>
      <c r="W293" s="254"/>
      <c r="X293" s="254"/>
      <c r="Y293" s="248"/>
      <c r="Z293" s="254"/>
    </row>
    <row r="294" s="262" customFormat="true" ht="15.95" hidden="false" customHeight="true" outlineLevel="0" collapsed="false">
      <c r="A294" s="243"/>
      <c r="B294" s="243"/>
      <c r="C294" s="254"/>
      <c r="D294" s="255"/>
      <c r="E294" s="255"/>
      <c r="F294" s="241"/>
      <c r="G294" s="282"/>
      <c r="H294" s="241"/>
      <c r="I294" s="245"/>
      <c r="J294" s="245"/>
      <c r="K294" s="246"/>
      <c r="L294" s="245"/>
      <c r="M294" s="247"/>
      <c r="N294" s="248"/>
      <c r="O294" s="260"/>
      <c r="P294" s="268"/>
      <c r="Q294" s="246"/>
      <c r="R294" s="248"/>
      <c r="S294" s="248"/>
      <c r="T294" s="250"/>
      <c r="U294" s="245"/>
      <c r="V294" s="254"/>
      <c r="W294" s="254"/>
      <c r="X294" s="254"/>
      <c r="Y294" s="248"/>
      <c r="Z294" s="254"/>
    </row>
    <row r="295" s="262" customFormat="true" ht="15.95" hidden="false" customHeight="true" outlineLevel="0" collapsed="false">
      <c r="A295" s="243"/>
      <c r="B295" s="243"/>
      <c r="C295" s="254"/>
      <c r="D295" s="255"/>
      <c r="E295" s="255"/>
      <c r="F295" s="241"/>
      <c r="G295" s="282"/>
      <c r="H295" s="241"/>
      <c r="I295" s="245"/>
      <c r="J295" s="245"/>
      <c r="K295" s="246"/>
      <c r="L295" s="245"/>
      <c r="M295" s="247"/>
      <c r="N295" s="248"/>
      <c r="O295" s="260"/>
      <c r="P295" s="268"/>
      <c r="Q295" s="246"/>
      <c r="R295" s="248"/>
      <c r="S295" s="248"/>
      <c r="T295" s="250"/>
      <c r="U295" s="245"/>
      <c r="V295" s="254"/>
      <c r="W295" s="254"/>
      <c r="X295" s="254"/>
      <c r="Y295" s="248"/>
      <c r="Z295" s="254"/>
    </row>
    <row r="296" s="283" customFormat="true" ht="12" hidden="false" customHeight="false" outlineLevel="0" collapsed="false">
      <c r="Y296" s="262"/>
      <c r="Z296" s="262"/>
      <c r="AA296" s="262"/>
      <c r="AB296" s="262"/>
      <c r="AC296" s="262"/>
      <c r="AD296" s="262"/>
      <c r="AE296" s="262"/>
      <c r="AF296" s="262"/>
      <c r="AG296" s="262"/>
      <c r="AH296" s="262"/>
      <c r="AI296" s="262"/>
    </row>
    <row r="297" s="283" customFormat="true" ht="12" hidden="false" customHeight="false" outlineLevel="0" collapsed="false">
      <c r="Y297" s="262"/>
      <c r="Z297" s="262"/>
      <c r="AA297" s="262"/>
      <c r="AB297" s="262"/>
      <c r="AC297" s="262"/>
      <c r="AD297" s="262"/>
      <c r="AE297" s="262"/>
      <c r="AF297" s="262"/>
      <c r="AG297" s="262"/>
      <c r="AH297" s="262"/>
      <c r="AI297" s="262"/>
    </row>
    <row r="298" s="283" customFormat="true" ht="12" hidden="false" customHeight="false" outlineLevel="0" collapsed="false">
      <c r="Y298" s="262"/>
      <c r="Z298" s="262"/>
      <c r="AA298" s="262"/>
      <c r="AB298" s="262"/>
      <c r="AC298" s="262"/>
      <c r="AD298" s="262"/>
      <c r="AE298" s="262"/>
      <c r="AF298" s="262"/>
      <c r="AG298" s="262"/>
      <c r="AH298" s="262"/>
      <c r="AI298" s="262"/>
    </row>
    <row r="299" s="283" customFormat="true" ht="12" hidden="false" customHeight="false" outlineLevel="0" collapsed="false">
      <c r="Y299" s="262"/>
      <c r="Z299" s="262"/>
      <c r="AA299" s="262"/>
      <c r="AB299" s="262"/>
      <c r="AC299" s="262"/>
      <c r="AD299" s="262"/>
      <c r="AE299" s="262"/>
      <c r="AF299" s="262"/>
      <c r="AG299" s="262"/>
      <c r="AH299" s="262"/>
      <c r="AI299" s="262"/>
    </row>
    <row r="300" s="283" customFormat="true" ht="12" hidden="false" customHeight="false" outlineLevel="0" collapsed="false">
      <c r="Y300" s="262"/>
      <c r="Z300" s="262"/>
      <c r="AA300" s="262"/>
      <c r="AB300" s="262"/>
      <c r="AC300" s="262"/>
      <c r="AD300" s="262"/>
      <c r="AE300" s="262"/>
      <c r="AF300" s="262"/>
      <c r="AG300" s="262"/>
      <c r="AH300" s="262"/>
      <c r="AI300" s="262"/>
    </row>
    <row r="301" s="283" customFormat="true" ht="12" hidden="false" customHeight="false" outlineLevel="0" collapsed="false">
      <c r="Y301" s="262"/>
      <c r="Z301" s="262"/>
      <c r="AA301" s="262"/>
      <c r="AB301" s="262"/>
      <c r="AC301" s="262"/>
      <c r="AD301" s="262"/>
      <c r="AE301" s="262"/>
      <c r="AF301" s="262"/>
      <c r="AG301" s="262"/>
      <c r="AH301" s="262"/>
      <c r="AI301" s="262"/>
    </row>
    <row r="302" s="283" customFormat="true" ht="12" hidden="false" customHeight="false" outlineLevel="0" collapsed="false">
      <c r="Y302" s="262"/>
      <c r="Z302" s="262"/>
      <c r="AA302" s="262"/>
      <c r="AB302" s="262"/>
      <c r="AC302" s="262"/>
      <c r="AD302" s="262"/>
      <c r="AE302" s="262"/>
      <c r="AF302" s="262"/>
      <c r="AG302" s="262"/>
      <c r="AH302" s="262"/>
      <c r="AI302" s="262"/>
    </row>
    <row r="303" s="283" customFormat="true" ht="12" hidden="false" customHeight="false" outlineLevel="0" collapsed="false">
      <c r="Y303" s="262"/>
      <c r="Z303" s="262"/>
      <c r="AA303" s="262"/>
      <c r="AB303" s="262"/>
      <c r="AC303" s="262"/>
      <c r="AD303" s="262"/>
      <c r="AE303" s="262"/>
      <c r="AF303" s="262"/>
      <c r="AG303" s="262"/>
      <c r="AH303" s="262"/>
      <c r="AI303" s="262"/>
    </row>
    <row r="304" s="283" customFormat="true" ht="12" hidden="false" customHeight="false" outlineLevel="0" collapsed="false">
      <c r="Y304" s="262"/>
      <c r="Z304" s="262"/>
      <c r="AA304" s="262"/>
      <c r="AB304" s="262"/>
      <c r="AC304" s="262"/>
      <c r="AD304" s="262"/>
      <c r="AE304" s="262"/>
      <c r="AF304" s="262"/>
      <c r="AG304" s="262"/>
      <c r="AH304" s="262"/>
      <c r="AI304" s="262"/>
    </row>
    <row r="305" s="283" customFormat="true" ht="12" hidden="false" customHeight="false" outlineLevel="0" collapsed="false">
      <c r="Y305" s="262"/>
      <c r="Z305" s="262"/>
      <c r="AA305" s="262"/>
      <c r="AB305" s="262"/>
      <c r="AC305" s="262"/>
      <c r="AD305" s="262"/>
      <c r="AE305" s="262"/>
      <c r="AF305" s="262"/>
      <c r="AG305" s="262"/>
      <c r="AH305" s="262"/>
      <c r="AI305" s="262"/>
    </row>
    <row r="306" s="283" customFormat="true" ht="12" hidden="false" customHeight="false" outlineLevel="0" collapsed="false">
      <c r="Y306" s="262"/>
      <c r="Z306" s="262"/>
      <c r="AA306" s="262"/>
      <c r="AB306" s="262"/>
      <c r="AC306" s="262"/>
      <c r="AD306" s="262"/>
      <c r="AE306" s="262"/>
      <c r="AF306" s="262"/>
      <c r="AG306" s="262"/>
      <c r="AH306" s="262"/>
      <c r="AI306" s="262"/>
    </row>
    <row r="307" s="283" customFormat="true" ht="12" hidden="false" customHeight="false" outlineLevel="0" collapsed="false">
      <c r="Y307" s="262"/>
      <c r="Z307" s="262"/>
      <c r="AA307" s="262"/>
      <c r="AB307" s="262"/>
      <c r="AC307" s="262"/>
      <c r="AD307" s="262"/>
      <c r="AE307" s="262"/>
      <c r="AF307" s="262"/>
      <c r="AG307" s="262"/>
      <c r="AH307" s="262"/>
      <c r="AI307" s="262"/>
    </row>
    <row r="308" s="283" customFormat="true" ht="12" hidden="false" customHeight="false" outlineLevel="0" collapsed="false">
      <c r="Y308" s="262"/>
      <c r="Z308" s="262"/>
      <c r="AA308" s="262"/>
      <c r="AB308" s="262"/>
      <c r="AC308" s="262"/>
      <c r="AD308" s="262"/>
      <c r="AE308" s="262"/>
      <c r="AF308" s="262"/>
      <c r="AG308" s="262"/>
      <c r="AH308" s="262"/>
      <c r="AI308" s="262"/>
    </row>
    <row r="309" s="283" customFormat="true" ht="12" hidden="false" customHeight="false" outlineLevel="0" collapsed="false">
      <c r="Y309" s="262"/>
      <c r="Z309" s="262"/>
      <c r="AA309" s="262"/>
      <c r="AB309" s="262"/>
      <c r="AC309" s="262"/>
      <c r="AD309" s="262"/>
      <c r="AE309" s="262"/>
      <c r="AF309" s="262"/>
      <c r="AG309" s="262"/>
      <c r="AH309" s="262"/>
      <c r="AI309" s="262"/>
    </row>
    <row r="310" s="283" customFormat="true" ht="12" hidden="false" customHeight="false" outlineLevel="0" collapsed="false">
      <c r="Y310" s="262"/>
      <c r="Z310" s="262"/>
      <c r="AA310" s="262"/>
      <c r="AB310" s="262"/>
      <c r="AC310" s="262"/>
      <c r="AD310" s="262"/>
      <c r="AE310" s="262"/>
      <c r="AF310" s="262"/>
      <c r="AG310" s="262"/>
      <c r="AH310" s="262"/>
      <c r="AI310" s="262"/>
    </row>
    <row r="311" s="283" customFormat="true" ht="12" hidden="false" customHeight="false" outlineLevel="0" collapsed="false">
      <c r="Y311" s="262"/>
      <c r="Z311" s="262"/>
      <c r="AA311" s="262"/>
      <c r="AB311" s="262"/>
      <c r="AC311" s="262"/>
      <c r="AD311" s="262"/>
      <c r="AE311" s="262"/>
      <c r="AF311" s="262"/>
      <c r="AG311" s="262"/>
      <c r="AH311" s="262"/>
      <c r="AI311" s="262"/>
    </row>
    <row r="312" s="283" customFormat="true" ht="12" hidden="false" customHeight="false" outlineLevel="0" collapsed="false">
      <c r="Y312" s="262"/>
      <c r="Z312" s="262"/>
      <c r="AA312" s="262"/>
      <c r="AB312" s="262"/>
      <c r="AC312" s="262"/>
      <c r="AD312" s="262"/>
      <c r="AE312" s="262"/>
      <c r="AF312" s="262"/>
      <c r="AG312" s="262"/>
      <c r="AH312" s="262"/>
      <c r="AI312" s="262"/>
    </row>
    <row r="313" s="283" customFormat="true" ht="12" hidden="false" customHeight="false" outlineLevel="0" collapsed="false">
      <c r="Y313" s="262"/>
      <c r="Z313" s="262"/>
      <c r="AA313" s="262"/>
      <c r="AB313" s="262"/>
      <c r="AC313" s="262"/>
      <c r="AD313" s="262"/>
      <c r="AE313" s="262"/>
      <c r="AF313" s="262"/>
      <c r="AG313" s="262"/>
      <c r="AH313" s="262"/>
      <c r="AI313" s="262"/>
    </row>
    <row r="314" s="283" customFormat="true" ht="12" hidden="false" customHeight="false" outlineLevel="0" collapsed="false">
      <c r="Y314" s="262"/>
      <c r="Z314" s="262"/>
      <c r="AA314" s="262"/>
      <c r="AB314" s="262"/>
      <c r="AC314" s="262"/>
      <c r="AD314" s="262"/>
      <c r="AE314" s="262"/>
      <c r="AF314" s="262"/>
      <c r="AG314" s="262"/>
      <c r="AH314" s="262"/>
      <c r="AI314" s="262"/>
    </row>
    <row r="315" s="283" customFormat="true" ht="12" hidden="false" customHeight="false" outlineLevel="0" collapsed="false">
      <c r="Y315" s="262"/>
      <c r="Z315" s="262"/>
      <c r="AA315" s="262"/>
      <c r="AB315" s="262"/>
      <c r="AC315" s="262"/>
      <c r="AD315" s="262"/>
      <c r="AE315" s="262"/>
      <c r="AF315" s="262"/>
      <c r="AG315" s="262"/>
      <c r="AH315" s="262"/>
      <c r="AI315" s="262"/>
    </row>
    <row r="316" s="283" customFormat="true" ht="12" hidden="false" customHeight="false" outlineLevel="0" collapsed="false">
      <c r="Y316" s="262"/>
      <c r="Z316" s="262"/>
      <c r="AA316" s="262"/>
      <c r="AB316" s="262"/>
      <c r="AC316" s="262"/>
      <c r="AD316" s="262"/>
      <c r="AE316" s="262"/>
      <c r="AF316" s="262"/>
      <c r="AG316" s="262"/>
      <c r="AH316" s="262"/>
      <c r="AI316" s="262"/>
    </row>
    <row r="317" s="283" customFormat="true" ht="12" hidden="false" customHeight="false" outlineLevel="0" collapsed="false">
      <c r="Y317" s="262"/>
      <c r="Z317" s="262"/>
      <c r="AA317" s="262"/>
      <c r="AB317" s="262"/>
      <c r="AC317" s="262"/>
      <c r="AD317" s="262"/>
      <c r="AE317" s="262"/>
      <c r="AF317" s="262"/>
      <c r="AG317" s="262"/>
      <c r="AH317" s="262"/>
      <c r="AI317" s="262"/>
    </row>
    <row r="318" s="283" customFormat="true" ht="12" hidden="false" customHeight="false" outlineLevel="0" collapsed="false">
      <c r="Y318" s="262"/>
      <c r="Z318" s="262"/>
      <c r="AA318" s="262"/>
      <c r="AB318" s="262"/>
      <c r="AC318" s="262"/>
      <c r="AD318" s="262"/>
      <c r="AE318" s="262"/>
      <c r="AF318" s="262"/>
      <c r="AG318" s="262"/>
      <c r="AH318" s="262"/>
      <c r="AI318" s="262"/>
    </row>
    <row r="319" s="283" customFormat="true" ht="12" hidden="false" customHeight="false" outlineLevel="0" collapsed="false">
      <c r="Y319" s="262"/>
      <c r="Z319" s="262"/>
      <c r="AA319" s="262"/>
      <c r="AB319" s="262"/>
      <c r="AC319" s="262"/>
      <c r="AD319" s="262"/>
      <c r="AE319" s="262"/>
      <c r="AF319" s="262"/>
      <c r="AG319" s="262"/>
      <c r="AH319" s="262"/>
      <c r="AI319" s="262"/>
    </row>
    <row r="320" s="283" customFormat="true" ht="12" hidden="false" customHeight="false" outlineLevel="0" collapsed="false">
      <c r="Y320" s="262"/>
      <c r="Z320" s="262"/>
      <c r="AA320" s="262"/>
      <c r="AB320" s="262"/>
      <c r="AC320" s="262"/>
      <c r="AD320" s="262"/>
      <c r="AE320" s="262"/>
      <c r="AF320" s="262"/>
      <c r="AG320" s="262"/>
      <c r="AH320" s="262"/>
      <c r="AI320" s="262"/>
    </row>
    <row r="321" s="283" customFormat="true" ht="12" hidden="false" customHeight="false" outlineLevel="0" collapsed="false">
      <c r="Y321" s="262"/>
      <c r="Z321" s="262"/>
      <c r="AA321" s="262"/>
      <c r="AB321" s="262"/>
      <c r="AC321" s="262"/>
      <c r="AD321" s="262"/>
      <c r="AE321" s="262"/>
      <c r="AF321" s="262"/>
      <c r="AG321" s="262"/>
      <c r="AH321" s="262"/>
      <c r="AI321" s="262"/>
    </row>
    <row r="322" s="283" customFormat="true" ht="12" hidden="false" customHeight="false" outlineLevel="0" collapsed="false">
      <c r="Y322" s="262"/>
      <c r="Z322" s="262"/>
      <c r="AA322" s="262"/>
      <c r="AB322" s="262"/>
      <c r="AC322" s="262"/>
      <c r="AD322" s="262"/>
      <c r="AE322" s="262"/>
      <c r="AF322" s="262"/>
      <c r="AG322" s="262"/>
      <c r="AH322" s="262"/>
      <c r="AI322" s="262"/>
    </row>
    <row r="323" s="283" customFormat="true" ht="12" hidden="false" customHeight="false" outlineLevel="0" collapsed="false">
      <c r="Y323" s="262"/>
      <c r="Z323" s="262"/>
      <c r="AA323" s="262"/>
      <c r="AB323" s="262"/>
      <c r="AC323" s="262"/>
      <c r="AD323" s="262"/>
      <c r="AE323" s="262"/>
      <c r="AF323" s="262"/>
      <c r="AG323" s="262"/>
      <c r="AH323" s="262"/>
      <c r="AI323" s="262"/>
    </row>
    <row r="324" s="283" customFormat="true" ht="12" hidden="false" customHeight="false" outlineLevel="0" collapsed="false">
      <c r="Y324" s="262"/>
      <c r="Z324" s="262"/>
      <c r="AA324" s="262"/>
      <c r="AB324" s="262"/>
      <c r="AC324" s="262"/>
      <c r="AD324" s="262"/>
      <c r="AE324" s="262"/>
      <c r="AF324" s="262"/>
      <c r="AG324" s="262"/>
      <c r="AH324" s="262"/>
      <c r="AI324" s="262"/>
    </row>
    <row r="325" s="283" customFormat="true" ht="12" hidden="false" customHeight="false" outlineLevel="0" collapsed="false">
      <c r="Y325" s="262"/>
      <c r="Z325" s="262"/>
      <c r="AA325" s="262"/>
      <c r="AB325" s="262"/>
      <c r="AC325" s="262"/>
      <c r="AD325" s="262"/>
      <c r="AE325" s="262"/>
      <c r="AF325" s="262"/>
      <c r="AG325" s="262"/>
      <c r="AH325" s="262"/>
      <c r="AI325" s="262"/>
    </row>
    <row r="326" s="283" customFormat="true" ht="12" hidden="false" customHeight="false" outlineLevel="0" collapsed="false">
      <c r="Y326" s="262"/>
      <c r="Z326" s="262"/>
      <c r="AA326" s="262"/>
      <c r="AB326" s="262"/>
      <c r="AC326" s="262"/>
      <c r="AD326" s="262"/>
      <c r="AE326" s="262"/>
      <c r="AF326" s="262"/>
      <c r="AG326" s="262"/>
      <c r="AH326" s="262"/>
      <c r="AI326" s="262"/>
    </row>
    <row r="327" s="283" customFormat="true" ht="12" hidden="false" customHeight="false" outlineLevel="0" collapsed="false">
      <c r="Y327" s="262"/>
      <c r="Z327" s="262"/>
      <c r="AA327" s="262"/>
      <c r="AB327" s="262"/>
      <c r="AC327" s="262"/>
      <c r="AD327" s="262"/>
      <c r="AE327" s="262"/>
      <c r="AF327" s="262"/>
      <c r="AG327" s="262"/>
      <c r="AH327" s="262"/>
      <c r="AI327" s="262"/>
    </row>
    <row r="328" s="283" customFormat="true" ht="12" hidden="false" customHeight="false" outlineLevel="0" collapsed="false">
      <c r="Y328" s="262"/>
      <c r="Z328" s="262"/>
      <c r="AA328" s="262"/>
      <c r="AB328" s="262"/>
      <c r="AC328" s="262"/>
      <c r="AD328" s="262"/>
      <c r="AE328" s="262"/>
      <c r="AF328" s="262"/>
      <c r="AG328" s="262"/>
      <c r="AH328" s="262"/>
      <c r="AI328" s="262"/>
    </row>
    <row r="329" s="283" customFormat="true" ht="12" hidden="false" customHeight="false" outlineLevel="0" collapsed="false">
      <c r="Y329" s="262"/>
      <c r="Z329" s="262"/>
      <c r="AA329" s="262"/>
      <c r="AB329" s="262"/>
      <c r="AC329" s="262"/>
      <c r="AD329" s="262"/>
      <c r="AE329" s="262"/>
      <c r="AF329" s="262"/>
      <c r="AG329" s="262"/>
      <c r="AH329" s="262"/>
      <c r="AI329" s="262"/>
    </row>
    <row r="330" s="283" customFormat="true" ht="12" hidden="false" customHeight="false" outlineLevel="0" collapsed="false">
      <c r="Y330" s="262"/>
      <c r="Z330" s="262"/>
      <c r="AA330" s="262"/>
      <c r="AB330" s="262"/>
      <c r="AC330" s="262"/>
      <c r="AD330" s="262"/>
      <c r="AE330" s="262"/>
      <c r="AF330" s="262"/>
      <c r="AG330" s="262"/>
      <c r="AH330" s="262"/>
      <c r="AI330" s="262"/>
    </row>
    <row r="331" s="283" customFormat="true" ht="12" hidden="false" customHeight="false" outlineLevel="0" collapsed="false">
      <c r="Y331" s="262"/>
      <c r="Z331" s="262"/>
      <c r="AA331" s="262"/>
      <c r="AB331" s="262"/>
      <c r="AC331" s="262"/>
      <c r="AD331" s="262"/>
      <c r="AE331" s="262"/>
      <c r="AF331" s="262"/>
      <c r="AG331" s="262"/>
      <c r="AH331" s="262"/>
      <c r="AI331" s="262"/>
    </row>
    <row r="332" s="283" customFormat="true" ht="12" hidden="false" customHeight="false" outlineLevel="0" collapsed="false">
      <c r="Y332" s="262"/>
      <c r="Z332" s="262"/>
      <c r="AA332" s="262"/>
      <c r="AB332" s="262"/>
      <c r="AC332" s="262"/>
      <c r="AD332" s="262"/>
      <c r="AE332" s="262"/>
      <c r="AF332" s="262"/>
      <c r="AG332" s="262"/>
      <c r="AH332" s="262"/>
      <c r="AI332" s="262"/>
    </row>
    <row r="333" s="283" customFormat="true" ht="12" hidden="false" customHeight="false" outlineLevel="0" collapsed="false">
      <c r="Y333" s="262"/>
      <c r="Z333" s="262"/>
      <c r="AA333" s="262"/>
      <c r="AB333" s="262"/>
      <c r="AC333" s="262"/>
      <c r="AD333" s="262"/>
      <c r="AE333" s="262"/>
      <c r="AF333" s="262"/>
      <c r="AG333" s="262"/>
      <c r="AH333" s="262"/>
      <c r="AI333" s="262"/>
    </row>
    <row r="334" s="283" customFormat="true" ht="12" hidden="false" customHeight="false" outlineLevel="0" collapsed="false">
      <c r="Y334" s="262"/>
      <c r="Z334" s="262"/>
      <c r="AA334" s="262"/>
      <c r="AB334" s="262"/>
      <c r="AC334" s="262"/>
      <c r="AD334" s="262"/>
      <c r="AE334" s="262"/>
      <c r="AF334" s="262"/>
      <c r="AG334" s="262"/>
      <c r="AH334" s="262"/>
      <c r="AI334" s="262"/>
    </row>
    <row r="335" s="283" customFormat="true" ht="12" hidden="false" customHeight="false" outlineLevel="0" collapsed="false">
      <c r="Y335" s="262"/>
      <c r="Z335" s="262"/>
      <c r="AA335" s="262"/>
      <c r="AB335" s="262"/>
      <c r="AC335" s="262"/>
      <c r="AD335" s="262"/>
      <c r="AE335" s="262"/>
      <c r="AF335" s="262"/>
      <c r="AG335" s="262"/>
      <c r="AH335" s="262"/>
      <c r="AI335" s="262"/>
    </row>
    <row r="336" s="283" customFormat="true" ht="12" hidden="false" customHeight="false" outlineLevel="0" collapsed="false">
      <c r="Y336" s="262"/>
      <c r="Z336" s="262"/>
      <c r="AA336" s="262"/>
      <c r="AB336" s="262"/>
      <c r="AC336" s="262"/>
      <c r="AD336" s="262"/>
      <c r="AE336" s="262"/>
      <c r="AF336" s="262"/>
      <c r="AG336" s="262"/>
      <c r="AH336" s="262"/>
      <c r="AI336" s="262"/>
    </row>
    <row r="337" s="283" customFormat="true" ht="12" hidden="false" customHeight="false" outlineLevel="0" collapsed="false">
      <c r="Y337" s="262"/>
      <c r="Z337" s="262"/>
      <c r="AA337" s="262"/>
      <c r="AB337" s="262"/>
      <c r="AC337" s="262"/>
      <c r="AD337" s="262"/>
      <c r="AE337" s="262"/>
      <c r="AF337" s="262"/>
      <c r="AG337" s="262"/>
      <c r="AH337" s="262"/>
      <c r="AI337" s="262"/>
    </row>
    <row r="338" s="283" customFormat="true" ht="12" hidden="false" customHeight="false" outlineLevel="0" collapsed="false">
      <c r="Y338" s="262"/>
      <c r="Z338" s="262"/>
      <c r="AA338" s="262"/>
      <c r="AB338" s="262"/>
      <c r="AC338" s="262"/>
      <c r="AD338" s="262"/>
      <c r="AE338" s="262"/>
      <c r="AF338" s="262"/>
      <c r="AG338" s="262"/>
      <c r="AH338" s="262"/>
      <c r="AI338" s="262"/>
    </row>
    <row r="339" s="283" customFormat="true" ht="12" hidden="false" customHeight="false" outlineLevel="0" collapsed="false">
      <c r="Y339" s="262"/>
      <c r="Z339" s="262"/>
      <c r="AA339" s="262"/>
      <c r="AB339" s="262"/>
      <c r="AC339" s="262"/>
      <c r="AD339" s="262"/>
      <c r="AE339" s="262"/>
      <c r="AF339" s="262"/>
      <c r="AG339" s="262"/>
      <c r="AH339" s="262"/>
      <c r="AI339" s="262"/>
    </row>
    <row r="340" s="283" customFormat="true" ht="12" hidden="false" customHeight="false" outlineLevel="0" collapsed="false">
      <c r="Y340" s="262"/>
      <c r="Z340" s="262"/>
      <c r="AA340" s="262"/>
      <c r="AB340" s="262"/>
      <c r="AC340" s="262"/>
      <c r="AD340" s="262"/>
      <c r="AE340" s="262"/>
      <c r="AF340" s="262"/>
      <c r="AG340" s="262"/>
      <c r="AH340" s="262"/>
      <c r="AI340" s="262"/>
    </row>
    <row r="341" s="283" customFormat="true" ht="12" hidden="false" customHeight="false" outlineLevel="0" collapsed="false">
      <c r="Y341" s="262"/>
      <c r="Z341" s="262"/>
      <c r="AA341" s="262"/>
      <c r="AB341" s="262"/>
      <c r="AC341" s="262"/>
      <c r="AD341" s="262"/>
      <c r="AE341" s="262"/>
      <c r="AF341" s="262"/>
      <c r="AG341" s="262"/>
      <c r="AH341" s="262"/>
      <c r="AI341" s="262"/>
    </row>
    <row r="342" s="283" customFormat="true" ht="12" hidden="false" customHeight="false" outlineLevel="0" collapsed="false">
      <c r="Y342" s="262"/>
      <c r="Z342" s="262"/>
      <c r="AA342" s="262"/>
      <c r="AB342" s="262"/>
      <c r="AC342" s="262"/>
      <c r="AD342" s="262"/>
      <c r="AE342" s="262"/>
      <c r="AF342" s="262"/>
      <c r="AG342" s="262"/>
      <c r="AH342" s="262"/>
      <c r="AI342" s="262"/>
    </row>
    <row r="343" s="283" customFormat="true" ht="12" hidden="false" customHeight="false" outlineLevel="0" collapsed="false">
      <c r="Y343" s="262"/>
      <c r="Z343" s="262"/>
      <c r="AA343" s="262"/>
      <c r="AB343" s="262"/>
      <c r="AC343" s="262"/>
      <c r="AD343" s="262"/>
      <c r="AE343" s="262"/>
      <c r="AF343" s="262"/>
      <c r="AG343" s="262"/>
      <c r="AH343" s="262"/>
      <c r="AI343" s="262"/>
    </row>
    <row r="344" s="283" customFormat="true" ht="12" hidden="false" customHeight="false" outlineLevel="0" collapsed="false">
      <c r="Y344" s="262"/>
      <c r="Z344" s="262"/>
      <c r="AA344" s="262"/>
      <c r="AB344" s="262"/>
      <c r="AC344" s="262"/>
      <c r="AD344" s="262"/>
      <c r="AE344" s="262"/>
      <c r="AF344" s="262"/>
      <c r="AG344" s="262"/>
      <c r="AH344" s="262"/>
      <c r="AI344" s="262"/>
    </row>
    <row r="345" s="283" customFormat="true" ht="12" hidden="false" customHeight="false" outlineLevel="0" collapsed="false">
      <c r="Y345" s="262"/>
      <c r="Z345" s="262"/>
      <c r="AA345" s="262"/>
      <c r="AB345" s="262"/>
      <c r="AC345" s="262"/>
      <c r="AD345" s="262"/>
      <c r="AE345" s="262"/>
      <c r="AF345" s="262"/>
      <c r="AG345" s="262"/>
      <c r="AH345" s="262"/>
      <c r="AI345" s="262"/>
    </row>
    <row r="346" s="283" customFormat="true" ht="12" hidden="false" customHeight="false" outlineLevel="0" collapsed="false">
      <c r="Y346" s="262"/>
      <c r="Z346" s="262"/>
      <c r="AA346" s="262"/>
      <c r="AB346" s="262"/>
      <c r="AC346" s="262"/>
      <c r="AD346" s="262"/>
      <c r="AE346" s="262"/>
      <c r="AF346" s="262"/>
      <c r="AG346" s="262"/>
      <c r="AH346" s="262"/>
      <c r="AI346" s="262"/>
    </row>
    <row r="347" s="283" customFormat="true" ht="12" hidden="false" customHeight="false" outlineLevel="0" collapsed="false">
      <c r="Y347" s="262"/>
      <c r="Z347" s="262"/>
      <c r="AA347" s="262"/>
      <c r="AB347" s="262"/>
      <c r="AC347" s="262"/>
      <c r="AD347" s="262"/>
      <c r="AE347" s="262"/>
      <c r="AF347" s="262"/>
      <c r="AG347" s="262"/>
      <c r="AH347" s="262"/>
      <c r="AI347" s="262"/>
    </row>
    <row r="348" s="283" customFormat="true" ht="12" hidden="false" customHeight="false" outlineLevel="0" collapsed="false">
      <c r="Y348" s="262"/>
      <c r="Z348" s="262"/>
      <c r="AA348" s="262"/>
      <c r="AB348" s="262"/>
      <c r="AC348" s="262"/>
      <c r="AD348" s="262"/>
      <c r="AE348" s="262"/>
      <c r="AF348" s="262"/>
      <c r="AG348" s="262"/>
      <c r="AH348" s="262"/>
      <c r="AI348" s="262"/>
    </row>
    <row r="349" s="283" customFormat="true" ht="12" hidden="false" customHeight="false" outlineLevel="0" collapsed="false">
      <c r="Y349" s="262"/>
      <c r="Z349" s="262"/>
      <c r="AA349" s="262"/>
      <c r="AB349" s="262"/>
      <c r="AC349" s="262"/>
      <c r="AD349" s="262"/>
      <c r="AE349" s="262"/>
      <c r="AF349" s="262"/>
      <c r="AG349" s="262"/>
      <c r="AH349" s="262"/>
      <c r="AI349" s="262"/>
    </row>
    <row r="350" s="283" customFormat="true" ht="12" hidden="false" customHeight="false" outlineLevel="0" collapsed="false">
      <c r="Y350" s="262"/>
      <c r="Z350" s="262"/>
      <c r="AA350" s="262"/>
      <c r="AB350" s="262"/>
      <c r="AC350" s="262"/>
      <c r="AD350" s="262"/>
      <c r="AE350" s="262"/>
      <c r="AF350" s="262"/>
      <c r="AG350" s="262"/>
      <c r="AH350" s="262"/>
      <c r="AI350" s="262"/>
    </row>
    <row r="351" s="283" customFormat="true" ht="12" hidden="false" customHeight="false" outlineLevel="0" collapsed="false">
      <c r="Y351" s="262"/>
      <c r="Z351" s="262"/>
      <c r="AA351" s="262"/>
      <c r="AB351" s="262"/>
      <c r="AC351" s="262"/>
      <c r="AD351" s="262"/>
      <c r="AE351" s="262"/>
      <c r="AF351" s="262"/>
      <c r="AG351" s="262"/>
      <c r="AH351" s="262"/>
      <c r="AI351" s="262"/>
    </row>
    <row r="352" s="283" customFormat="true" ht="12" hidden="false" customHeight="false" outlineLevel="0" collapsed="false">
      <c r="Y352" s="262"/>
      <c r="Z352" s="262"/>
      <c r="AA352" s="262"/>
      <c r="AB352" s="262"/>
      <c r="AC352" s="262"/>
      <c r="AD352" s="262"/>
      <c r="AE352" s="262"/>
      <c r="AF352" s="262"/>
      <c r="AG352" s="262"/>
      <c r="AH352" s="262"/>
      <c r="AI352" s="262"/>
    </row>
    <row r="353" s="283" customFormat="true" ht="12" hidden="false" customHeight="false" outlineLevel="0" collapsed="false">
      <c r="Y353" s="262"/>
      <c r="Z353" s="262"/>
      <c r="AA353" s="262"/>
      <c r="AB353" s="262"/>
      <c r="AC353" s="262"/>
      <c r="AD353" s="262"/>
      <c r="AE353" s="262"/>
      <c r="AF353" s="262"/>
      <c r="AG353" s="262"/>
      <c r="AH353" s="262"/>
      <c r="AI353" s="262"/>
    </row>
    <row r="354" s="283" customFormat="true" ht="12" hidden="false" customHeight="false" outlineLevel="0" collapsed="false">
      <c r="Y354" s="262"/>
      <c r="Z354" s="262"/>
      <c r="AA354" s="262"/>
      <c r="AB354" s="262"/>
      <c r="AC354" s="262"/>
      <c r="AD354" s="262"/>
      <c r="AE354" s="262"/>
      <c r="AF354" s="262"/>
      <c r="AG354" s="262"/>
      <c r="AH354" s="262"/>
      <c r="AI354" s="262"/>
    </row>
    <row r="355" s="283" customFormat="true" ht="12" hidden="false" customHeight="false" outlineLevel="0" collapsed="false">
      <c r="Y355" s="262"/>
      <c r="Z355" s="262"/>
      <c r="AA355" s="262"/>
      <c r="AB355" s="262"/>
      <c r="AC355" s="262"/>
      <c r="AD355" s="262"/>
      <c r="AE355" s="262"/>
      <c r="AF355" s="262"/>
      <c r="AG355" s="262"/>
      <c r="AH355" s="262"/>
      <c r="AI355" s="262"/>
    </row>
    <row r="356" s="283" customFormat="true" ht="12" hidden="false" customHeight="false" outlineLevel="0" collapsed="false">
      <c r="Y356" s="262"/>
      <c r="Z356" s="262"/>
      <c r="AA356" s="262"/>
      <c r="AB356" s="262"/>
      <c r="AC356" s="262"/>
      <c r="AD356" s="262"/>
      <c r="AE356" s="262"/>
      <c r="AF356" s="262"/>
      <c r="AG356" s="262"/>
      <c r="AH356" s="262"/>
      <c r="AI356" s="262"/>
    </row>
    <row r="357" s="283" customFormat="true" ht="12" hidden="false" customHeight="false" outlineLevel="0" collapsed="false">
      <c r="Y357" s="262"/>
      <c r="Z357" s="262"/>
      <c r="AA357" s="262"/>
      <c r="AB357" s="262"/>
      <c r="AC357" s="262"/>
      <c r="AD357" s="262"/>
      <c r="AE357" s="262"/>
      <c r="AF357" s="262"/>
      <c r="AG357" s="262"/>
      <c r="AH357" s="262"/>
      <c r="AI357" s="262"/>
    </row>
    <row r="358" s="283" customFormat="true" ht="12" hidden="false" customHeight="false" outlineLevel="0" collapsed="false">
      <c r="Y358" s="262"/>
      <c r="Z358" s="262"/>
      <c r="AA358" s="262"/>
      <c r="AB358" s="262"/>
      <c r="AC358" s="262"/>
      <c r="AD358" s="262"/>
      <c r="AE358" s="262"/>
      <c r="AF358" s="262"/>
      <c r="AG358" s="262"/>
      <c r="AH358" s="262"/>
      <c r="AI358" s="262"/>
    </row>
    <row r="359" s="283" customFormat="true" ht="12" hidden="false" customHeight="false" outlineLevel="0" collapsed="false">
      <c r="Y359" s="262"/>
      <c r="Z359" s="262"/>
      <c r="AA359" s="262"/>
      <c r="AB359" s="262"/>
      <c r="AC359" s="262"/>
      <c r="AD359" s="262"/>
      <c r="AE359" s="262"/>
      <c r="AF359" s="262"/>
      <c r="AG359" s="262"/>
      <c r="AH359" s="262"/>
      <c r="AI359" s="262"/>
    </row>
    <row r="360" s="283" customFormat="true" ht="12" hidden="false" customHeight="false" outlineLevel="0" collapsed="false">
      <c r="Y360" s="262"/>
      <c r="Z360" s="262"/>
      <c r="AA360" s="262"/>
      <c r="AB360" s="262"/>
      <c r="AC360" s="262"/>
      <c r="AD360" s="262"/>
      <c r="AE360" s="262"/>
      <c r="AF360" s="262"/>
      <c r="AG360" s="262"/>
      <c r="AH360" s="262"/>
      <c r="AI360" s="262"/>
    </row>
    <row r="361" s="283" customFormat="true" ht="12" hidden="false" customHeight="false" outlineLevel="0" collapsed="false">
      <c r="Y361" s="262"/>
      <c r="Z361" s="262"/>
      <c r="AA361" s="262"/>
      <c r="AB361" s="262"/>
      <c r="AC361" s="262"/>
      <c r="AD361" s="262"/>
      <c r="AE361" s="262"/>
      <c r="AF361" s="262"/>
      <c r="AG361" s="262"/>
      <c r="AH361" s="262"/>
      <c r="AI361" s="262"/>
    </row>
    <row r="362" s="283" customFormat="true" ht="12" hidden="false" customHeight="false" outlineLevel="0" collapsed="false">
      <c r="Y362" s="262"/>
      <c r="Z362" s="262"/>
      <c r="AA362" s="262"/>
      <c r="AB362" s="262"/>
      <c r="AC362" s="262"/>
      <c r="AD362" s="262"/>
      <c r="AE362" s="262"/>
      <c r="AF362" s="262"/>
      <c r="AG362" s="262"/>
      <c r="AH362" s="262"/>
      <c r="AI362" s="262"/>
    </row>
    <row r="363" s="283" customFormat="true" ht="12" hidden="false" customHeight="false" outlineLevel="0" collapsed="false">
      <c r="Y363" s="262"/>
      <c r="Z363" s="262"/>
      <c r="AA363" s="262"/>
      <c r="AB363" s="262"/>
      <c r="AC363" s="262"/>
      <c r="AD363" s="262"/>
      <c r="AE363" s="262"/>
      <c r="AF363" s="262"/>
      <c r="AG363" s="262"/>
      <c r="AH363" s="262"/>
      <c r="AI363" s="262"/>
    </row>
    <row r="364" s="283" customFormat="true" ht="12" hidden="false" customHeight="false" outlineLevel="0" collapsed="false">
      <c r="Y364" s="262"/>
      <c r="Z364" s="262"/>
      <c r="AA364" s="262"/>
      <c r="AB364" s="262"/>
      <c r="AC364" s="262"/>
      <c r="AD364" s="262"/>
      <c r="AE364" s="262"/>
      <c r="AF364" s="262"/>
      <c r="AG364" s="262"/>
      <c r="AH364" s="262"/>
      <c r="AI364" s="262"/>
    </row>
    <row r="365" s="283" customFormat="true" ht="12" hidden="false" customHeight="false" outlineLevel="0" collapsed="false">
      <c r="Y365" s="262"/>
      <c r="Z365" s="262"/>
      <c r="AA365" s="262"/>
      <c r="AB365" s="262"/>
      <c r="AC365" s="262"/>
      <c r="AD365" s="262"/>
      <c r="AE365" s="262"/>
      <c r="AF365" s="262"/>
      <c r="AG365" s="262"/>
      <c r="AH365" s="262"/>
      <c r="AI365" s="262"/>
    </row>
    <row r="366" s="283" customFormat="true" ht="12" hidden="false" customHeight="false" outlineLevel="0" collapsed="false">
      <c r="Y366" s="262"/>
      <c r="Z366" s="262"/>
      <c r="AA366" s="262"/>
      <c r="AB366" s="262"/>
      <c r="AC366" s="262"/>
      <c r="AD366" s="262"/>
      <c r="AE366" s="262"/>
      <c r="AF366" s="262"/>
      <c r="AG366" s="262"/>
      <c r="AH366" s="262"/>
      <c r="AI366" s="262"/>
    </row>
    <row r="367" s="283" customFormat="true" ht="12" hidden="false" customHeight="false" outlineLevel="0" collapsed="false">
      <c r="Y367" s="262"/>
      <c r="Z367" s="262"/>
      <c r="AA367" s="262"/>
      <c r="AB367" s="262"/>
      <c r="AC367" s="262"/>
      <c r="AD367" s="262"/>
      <c r="AE367" s="262"/>
      <c r="AF367" s="262"/>
      <c r="AG367" s="262"/>
      <c r="AH367" s="262"/>
      <c r="AI367" s="262"/>
    </row>
    <row r="368" s="283" customFormat="true" ht="12" hidden="false" customHeight="false" outlineLevel="0" collapsed="false">
      <c r="Y368" s="262"/>
      <c r="Z368" s="262"/>
      <c r="AA368" s="262"/>
      <c r="AB368" s="262"/>
      <c r="AC368" s="262"/>
      <c r="AD368" s="262"/>
      <c r="AE368" s="262"/>
      <c r="AF368" s="262"/>
      <c r="AG368" s="262"/>
      <c r="AH368" s="262"/>
      <c r="AI368" s="262"/>
    </row>
    <row r="369" s="283" customFormat="true" ht="12" hidden="false" customHeight="false" outlineLevel="0" collapsed="false">
      <c r="Y369" s="262"/>
      <c r="Z369" s="262"/>
      <c r="AA369" s="262"/>
      <c r="AB369" s="262"/>
      <c r="AC369" s="262"/>
      <c r="AD369" s="262"/>
      <c r="AE369" s="262"/>
      <c r="AF369" s="262"/>
      <c r="AG369" s="262"/>
      <c r="AH369" s="262"/>
      <c r="AI369" s="262"/>
    </row>
    <row r="370" s="283" customFormat="true" ht="12" hidden="false" customHeight="false" outlineLevel="0" collapsed="false">
      <c r="Y370" s="262"/>
      <c r="Z370" s="262"/>
      <c r="AA370" s="262"/>
      <c r="AB370" s="262"/>
      <c r="AC370" s="262"/>
      <c r="AD370" s="262"/>
      <c r="AE370" s="262"/>
      <c r="AF370" s="262"/>
      <c r="AG370" s="262"/>
      <c r="AH370" s="262"/>
      <c r="AI370" s="262"/>
    </row>
    <row r="371" s="283" customFormat="true" ht="12" hidden="false" customHeight="false" outlineLevel="0" collapsed="false">
      <c r="Y371" s="262"/>
      <c r="Z371" s="262"/>
      <c r="AA371" s="262"/>
      <c r="AB371" s="262"/>
      <c r="AC371" s="262"/>
      <c r="AD371" s="262"/>
      <c r="AE371" s="262"/>
      <c r="AF371" s="262"/>
      <c r="AG371" s="262"/>
      <c r="AH371" s="262"/>
      <c r="AI371" s="262"/>
    </row>
    <row r="372" s="283" customFormat="true" ht="12" hidden="false" customHeight="false" outlineLevel="0" collapsed="false">
      <c r="Y372" s="262"/>
      <c r="Z372" s="262"/>
      <c r="AA372" s="262"/>
      <c r="AB372" s="262"/>
      <c r="AC372" s="262"/>
      <c r="AD372" s="262"/>
      <c r="AE372" s="262"/>
      <c r="AF372" s="262"/>
      <c r="AG372" s="262"/>
      <c r="AH372" s="262"/>
      <c r="AI372" s="262"/>
    </row>
    <row r="373" s="283" customFormat="true" ht="12" hidden="false" customHeight="false" outlineLevel="0" collapsed="false">
      <c r="Y373" s="262"/>
      <c r="Z373" s="262"/>
      <c r="AA373" s="262"/>
      <c r="AB373" s="262"/>
      <c r="AC373" s="262"/>
      <c r="AD373" s="262"/>
      <c r="AE373" s="262"/>
      <c r="AF373" s="262"/>
      <c r="AG373" s="262"/>
      <c r="AH373" s="262"/>
      <c r="AI373" s="262"/>
    </row>
    <row r="374" s="283" customFormat="true" ht="12" hidden="false" customHeight="false" outlineLevel="0" collapsed="false">
      <c r="Y374" s="262"/>
      <c r="Z374" s="262"/>
      <c r="AA374" s="262"/>
      <c r="AB374" s="262"/>
      <c r="AC374" s="262"/>
      <c r="AD374" s="262"/>
      <c r="AE374" s="262"/>
      <c r="AF374" s="262"/>
      <c r="AG374" s="262"/>
      <c r="AH374" s="262"/>
      <c r="AI374" s="262"/>
    </row>
    <row r="375" s="283" customFormat="true" ht="12" hidden="false" customHeight="false" outlineLevel="0" collapsed="false">
      <c r="Y375" s="262"/>
      <c r="Z375" s="262"/>
      <c r="AA375" s="262"/>
      <c r="AB375" s="262"/>
      <c r="AC375" s="262"/>
      <c r="AD375" s="262"/>
      <c r="AE375" s="262"/>
      <c r="AF375" s="262"/>
      <c r="AG375" s="262"/>
      <c r="AH375" s="262"/>
      <c r="AI375" s="262"/>
    </row>
  </sheetData>
  <autoFilter ref="A4:X46"/>
  <mergeCells count="12">
    <mergeCell ref="A1:X1"/>
    <mergeCell ref="A2:A3"/>
    <mergeCell ref="B2:B3"/>
    <mergeCell ref="C2:C3"/>
    <mergeCell ref="D2:F2"/>
    <mergeCell ref="G2:H2"/>
    <mergeCell ref="I2:N2"/>
    <mergeCell ref="O2:S2"/>
    <mergeCell ref="T2:T3"/>
    <mergeCell ref="U2:U3"/>
    <mergeCell ref="V2:V3"/>
    <mergeCell ref="W2:X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9.75"/>
    <col collapsed="false" customWidth="true" hidden="false" outlineLevel="0" max="3" min="3" style="1" width="11.74"/>
    <col collapsed="false" customWidth="true" hidden="false" outlineLevel="0" max="4" min="4" style="1" width="11.12"/>
    <col collapsed="false" customWidth="false" hidden="false" outlineLevel="0" max="6" min="5" style="1" width="8.99"/>
    <col collapsed="false" customWidth="true" hidden="false" outlineLevel="0" max="7" min="7" style="1" width="10.37"/>
    <col collapsed="false" customWidth="false" hidden="false" outlineLevel="0" max="8" min="8" style="1" width="8.99"/>
    <col collapsed="false" customWidth="true" hidden="false" outlineLevel="0" max="9" min="9" style="3" width="10.49"/>
    <col collapsed="false" customWidth="true" hidden="false" outlineLevel="0" max="10" min="10" style="3" width="8.87"/>
    <col collapsed="false" customWidth="false" hidden="false" outlineLevel="0" max="11" min="11" style="1" width="8.99"/>
    <col collapsed="false" customWidth="true" hidden="false" outlineLevel="0" max="12" min="12" style="1" width="9.12"/>
    <col collapsed="false" customWidth="true" hidden="false" outlineLevel="0" max="13" min="13" style="3" width="8.24"/>
    <col collapsed="false" customWidth="true" hidden="false" outlineLevel="0" max="14" min="14" style="3" width="9.75"/>
    <col collapsed="false" customWidth="true" hidden="false" outlineLevel="0" max="15" min="15" style="1" width="7.37"/>
    <col collapsed="false" customWidth="true" hidden="false" outlineLevel="0" max="16" min="16" style="1" width="8.74"/>
    <col collapsed="false" customWidth="true" hidden="false" outlineLevel="0" max="17" min="17" style="1" width="9.24"/>
    <col collapsed="false" customWidth="false" hidden="false" outlineLevel="0" max="18" min="18" style="3" width="8.99"/>
    <col collapsed="false" customWidth="true" hidden="false" outlineLevel="0" max="19" min="19" style="3" width="6.75"/>
    <col collapsed="false" customWidth="true" hidden="false" outlineLevel="0" max="20" min="20" style="5" width="14.87"/>
    <col collapsed="false" customWidth="true" hidden="false" outlineLevel="0" max="21" min="21" style="284" width="13.12"/>
    <col collapsed="false" customWidth="true" hidden="false" outlineLevel="0" max="22" min="22" style="1" width="10.24"/>
    <col collapsed="false" customWidth="true" hidden="false" outlineLevel="0" max="23" min="23" style="1" width="9.75"/>
    <col collapsed="false" customWidth="true" hidden="false" outlineLevel="0" max="24" min="24" style="1" width="9.5"/>
    <col collapsed="false" customWidth="false" hidden="false" outlineLevel="0" max="25" min="25" style="3" width="8.99"/>
    <col collapsed="false" customWidth="true" hidden="false" outlineLevel="0" max="26" min="26" style="1" width="8.5"/>
    <col collapsed="false" customWidth="false" hidden="false" outlineLevel="0" max="257" min="27" style="1" width="8.99"/>
  </cols>
  <sheetData>
    <row r="1" customFormat="false" ht="7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/>
      <c r="F2" s="8"/>
      <c r="G2" s="8" t="s">
        <v>5</v>
      </c>
      <c r="H2" s="8"/>
      <c r="I2" s="9" t="s">
        <v>6</v>
      </c>
      <c r="J2" s="9"/>
      <c r="K2" s="9"/>
      <c r="L2" s="9"/>
      <c r="M2" s="9"/>
      <c r="N2" s="9"/>
      <c r="O2" s="10" t="s">
        <v>7</v>
      </c>
      <c r="P2" s="10"/>
      <c r="Q2" s="10"/>
      <c r="R2" s="10"/>
      <c r="S2" s="10"/>
      <c r="T2" s="11" t="s">
        <v>8</v>
      </c>
      <c r="U2" s="285" t="s">
        <v>9</v>
      </c>
      <c r="V2" s="9" t="s">
        <v>10</v>
      </c>
      <c r="W2" s="12" t="s">
        <v>11</v>
      </c>
      <c r="X2" s="12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5" customFormat="true" ht="27" hidden="false" customHeight="false" outlineLevel="0" collapsed="false">
      <c r="A3" s="8"/>
      <c r="B3" s="8"/>
      <c r="C3" s="8"/>
      <c r="D3" s="13" t="s">
        <v>12</v>
      </c>
      <c r="E3" s="83" t="s">
        <v>13</v>
      </c>
      <c r="F3" s="286" t="s">
        <v>14</v>
      </c>
      <c r="G3" s="13" t="s">
        <v>15</v>
      </c>
      <c r="H3" s="16" t="s">
        <v>14</v>
      </c>
      <c r="I3" s="17" t="s">
        <v>16</v>
      </c>
      <c r="J3" s="17" t="s">
        <v>17</v>
      </c>
      <c r="K3" s="17" t="s">
        <v>18</v>
      </c>
      <c r="L3" s="17" t="s">
        <v>19</v>
      </c>
      <c r="M3" s="18" t="s">
        <v>20</v>
      </c>
      <c r="N3" s="19" t="s">
        <v>21</v>
      </c>
      <c r="O3" s="20" t="s">
        <v>22</v>
      </c>
      <c r="P3" s="20" t="s">
        <v>23</v>
      </c>
      <c r="Q3" s="21" t="s">
        <v>24</v>
      </c>
      <c r="R3" s="20" t="s">
        <v>25</v>
      </c>
      <c r="S3" s="19" t="s">
        <v>26</v>
      </c>
      <c r="T3" s="11"/>
      <c r="U3" s="285"/>
      <c r="V3" s="9"/>
      <c r="W3" s="22" t="s">
        <v>27</v>
      </c>
      <c r="X3" s="23" t="s">
        <v>14</v>
      </c>
    </row>
    <row r="4" s="37" customFormat="true" ht="15" hidden="false" customHeight="true" outlineLevel="0" collapsed="false">
      <c r="A4" s="45" t="n">
        <v>3110424001</v>
      </c>
      <c r="B4" s="66" t="s">
        <v>603</v>
      </c>
      <c r="C4" s="37" t="s">
        <v>604</v>
      </c>
      <c r="D4" s="37" t="n">
        <v>83.16</v>
      </c>
      <c r="E4" s="37" t="n">
        <v>5</v>
      </c>
      <c r="F4" s="37" t="n">
        <v>3</v>
      </c>
      <c r="G4" s="38" t="n">
        <v>92.77</v>
      </c>
      <c r="H4" s="37" t="n">
        <v>13</v>
      </c>
      <c r="I4" s="41" t="n">
        <v>0</v>
      </c>
      <c r="J4" s="41" t="n">
        <v>0</v>
      </c>
      <c r="K4" s="125" t="n">
        <v>1.8</v>
      </c>
      <c r="L4" s="40" t="n">
        <v>-2</v>
      </c>
      <c r="M4" s="41" t="n">
        <f aca="false">K4+L4-(I4+J4)</f>
        <v>-0.2</v>
      </c>
      <c r="N4" s="41" t="n">
        <f aca="false">60+(M4+7.9)*35/(4.2+7.9)</f>
        <v>82.2727272727273</v>
      </c>
      <c r="O4" s="37" t="n">
        <v>76</v>
      </c>
      <c r="P4" s="287" t="n">
        <v>85</v>
      </c>
      <c r="Q4" s="37" t="n">
        <v>0</v>
      </c>
      <c r="R4" s="41" t="n">
        <f aca="false">60+(Q4+0)*35/(0.2+0)</f>
        <v>60</v>
      </c>
      <c r="S4" s="41" t="n">
        <f aca="false">0.6*O4+0.4*(P4*0.5+R4*0.5)</f>
        <v>74.6</v>
      </c>
      <c r="T4" s="43" t="n">
        <f aca="false">0.1*G4+0.15*N4</f>
        <v>21.6179090909091</v>
      </c>
      <c r="U4" s="288" t="n">
        <v>22</v>
      </c>
      <c r="V4" s="44" t="s">
        <v>30</v>
      </c>
      <c r="W4" s="41" t="n">
        <f aca="false">0.7*D4+0.1*G4+0.15*N4+0.05*S4</f>
        <v>83.5599090909091</v>
      </c>
      <c r="X4" s="37" t="n">
        <v>7</v>
      </c>
    </row>
    <row r="5" s="37" customFormat="true" ht="15" hidden="false" customHeight="true" outlineLevel="0" collapsed="false">
      <c r="A5" s="45" t="n">
        <v>3110424002</v>
      </c>
      <c r="B5" s="66" t="s">
        <v>605</v>
      </c>
      <c r="C5" s="37" t="s">
        <v>604</v>
      </c>
      <c r="D5" s="37" t="n">
        <v>78.9</v>
      </c>
      <c r="E5" s="37" t="n">
        <v>24</v>
      </c>
      <c r="F5" s="37" t="n">
        <v>13</v>
      </c>
      <c r="G5" s="38" t="n">
        <v>93.69</v>
      </c>
      <c r="H5" s="37" t="n">
        <v>9</v>
      </c>
      <c r="I5" s="41" t="n">
        <v>0</v>
      </c>
      <c r="J5" s="41" t="n">
        <v>0</v>
      </c>
      <c r="K5" s="125" t="n">
        <v>0.5</v>
      </c>
      <c r="L5" s="40" t="n">
        <v>1</v>
      </c>
      <c r="M5" s="41" t="n">
        <f aca="false">K5+L5-(I5+J5)</f>
        <v>1.5</v>
      </c>
      <c r="N5" s="41" t="n">
        <f aca="false">60+(M5+7.9)*35/(4.2+7.9)</f>
        <v>87.1900826446281</v>
      </c>
      <c r="O5" s="37" t="n">
        <v>77.5</v>
      </c>
      <c r="P5" s="287" t="n">
        <v>85</v>
      </c>
      <c r="Q5" s="37" t="n">
        <v>0</v>
      </c>
      <c r="R5" s="41" t="n">
        <f aca="false">60+(Q5+0)*35/(0.2+0)</f>
        <v>60</v>
      </c>
      <c r="S5" s="41" t="n">
        <f aca="false">0.6*O5+0.4*(P5*0.5+R5*0.5)</f>
        <v>75.5</v>
      </c>
      <c r="T5" s="43" t="n">
        <f aca="false">0.1*G5+0.15*N5</f>
        <v>22.4475123966942</v>
      </c>
      <c r="U5" s="288" t="n">
        <v>8</v>
      </c>
      <c r="V5" s="44" t="s">
        <v>30</v>
      </c>
      <c r="W5" s="41" t="n">
        <f aca="false">0.7*D5+0.1*G5+0.15*N5+0.05*S5</f>
        <v>81.4525123966942</v>
      </c>
      <c r="X5" s="37" t="n">
        <v>11</v>
      </c>
    </row>
    <row r="6" s="37" customFormat="true" ht="15" hidden="false" customHeight="true" outlineLevel="0" collapsed="false">
      <c r="A6" s="45" t="n">
        <v>3110424003</v>
      </c>
      <c r="B6" s="66" t="s">
        <v>606</v>
      </c>
      <c r="C6" s="37" t="s">
        <v>604</v>
      </c>
      <c r="D6" s="37" t="n">
        <v>78.99</v>
      </c>
      <c r="E6" s="37" t="n">
        <v>23</v>
      </c>
      <c r="F6" s="37" t="n">
        <v>12</v>
      </c>
      <c r="G6" s="38" t="n">
        <v>92.71</v>
      </c>
      <c r="H6" s="37" t="n">
        <v>14</v>
      </c>
      <c r="I6" s="41" t="n">
        <v>0</v>
      </c>
      <c r="J6" s="41" t="n">
        <v>0</v>
      </c>
      <c r="K6" s="125" t="n">
        <v>0</v>
      </c>
      <c r="L6" s="40" t="n">
        <v>0.75</v>
      </c>
      <c r="M6" s="41" t="n">
        <f aca="false">K6+L6-(I6+J6)</f>
        <v>0.75</v>
      </c>
      <c r="N6" s="41" t="n">
        <f aca="false">60+(M6+7.9)*35/(4.2+7.9)</f>
        <v>85.0206611570248</v>
      </c>
      <c r="O6" s="37" t="n">
        <v>72</v>
      </c>
      <c r="P6" s="287" t="n">
        <v>85</v>
      </c>
      <c r="Q6" s="37" t="n">
        <v>0</v>
      </c>
      <c r="R6" s="41" t="n">
        <f aca="false">60+(Q6+0)*35/(0.2+0)</f>
        <v>60</v>
      </c>
      <c r="S6" s="41" t="n">
        <f aca="false">0.6*O6+0.4*(P6*0.5+R6*0.5)</f>
        <v>72.2</v>
      </c>
      <c r="T6" s="43" t="n">
        <f aca="false">0.1*G6+0.15*N6</f>
        <v>22.0240991735537</v>
      </c>
      <c r="U6" s="288" t="n">
        <v>14</v>
      </c>
      <c r="V6" s="44" t="s">
        <v>30</v>
      </c>
      <c r="W6" s="41" t="n">
        <f aca="false">0.7*D6+0.1*G6+0.15*N6+0.05*S6</f>
        <v>80.9270991735537</v>
      </c>
      <c r="X6" s="37" t="n">
        <v>15</v>
      </c>
    </row>
    <row r="7" s="37" customFormat="true" ht="15" hidden="false" customHeight="true" outlineLevel="0" collapsed="false">
      <c r="A7" s="45" t="n">
        <v>3110424005</v>
      </c>
      <c r="B7" s="66" t="s">
        <v>607</v>
      </c>
      <c r="C7" s="37" t="s">
        <v>604</v>
      </c>
      <c r="D7" s="37" t="n">
        <v>78.37</v>
      </c>
      <c r="E7" s="37" t="n">
        <v>28</v>
      </c>
      <c r="F7" s="37" t="n">
        <v>15</v>
      </c>
      <c r="G7" s="38" t="n">
        <v>96.16</v>
      </c>
      <c r="H7" s="37" t="n">
        <v>2</v>
      </c>
      <c r="I7" s="41" t="n">
        <v>0</v>
      </c>
      <c r="J7" s="41" t="n">
        <v>0</v>
      </c>
      <c r="K7" s="125" t="n">
        <v>2</v>
      </c>
      <c r="L7" s="40" t="n">
        <v>1</v>
      </c>
      <c r="M7" s="41" t="n">
        <f aca="false">K7+L7-(I7+J7)</f>
        <v>3</v>
      </c>
      <c r="N7" s="41" t="n">
        <f aca="false">60+(M7+7.9)*35/(4.2+7.9)</f>
        <v>91.5289256198347</v>
      </c>
      <c r="O7" s="37" t="n">
        <v>69</v>
      </c>
      <c r="P7" s="287" t="n">
        <v>85</v>
      </c>
      <c r="Q7" s="37" t="n">
        <v>0</v>
      </c>
      <c r="R7" s="41" t="n">
        <f aca="false">60+(Q7+0)*35/(0.2+0)</f>
        <v>60</v>
      </c>
      <c r="S7" s="41" t="n">
        <f aca="false">0.6*O7+0.4*(P7*0.5+R7*0.5)</f>
        <v>70.4</v>
      </c>
      <c r="T7" s="43" t="n">
        <f aca="false">0.1*G7+0.15*N7</f>
        <v>23.3453388429752</v>
      </c>
      <c r="U7" s="288" t="n">
        <v>3</v>
      </c>
      <c r="V7" s="44" t="s">
        <v>30</v>
      </c>
      <c r="W7" s="41" t="n">
        <f aca="false">0.7*D7+0.1*G7+0.15*N7+0.05*S7</f>
        <v>81.7243388429752</v>
      </c>
      <c r="X7" s="37" t="n">
        <v>9</v>
      </c>
    </row>
    <row r="8" s="37" customFormat="true" ht="15" hidden="false" customHeight="true" outlineLevel="0" collapsed="false">
      <c r="A8" s="45" t="n">
        <v>3110424006</v>
      </c>
      <c r="B8" s="66" t="s">
        <v>608</v>
      </c>
      <c r="C8" s="37" t="s">
        <v>604</v>
      </c>
      <c r="D8" s="37" t="n">
        <v>76.58</v>
      </c>
      <c r="E8" s="37" t="n">
        <v>41</v>
      </c>
      <c r="F8" s="37" t="n">
        <v>20</v>
      </c>
      <c r="G8" s="38" t="n">
        <v>92.59</v>
      </c>
      <c r="H8" s="37" t="n">
        <v>15</v>
      </c>
      <c r="I8" s="41" t="n">
        <v>0.8</v>
      </c>
      <c r="J8" s="41" t="n">
        <v>0</v>
      </c>
      <c r="K8" s="125" t="n">
        <v>0.8</v>
      </c>
      <c r="L8" s="40" t="n">
        <v>0.75</v>
      </c>
      <c r="M8" s="41" t="n">
        <f aca="false">K8+L8-(I8+J8)</f>
        <v>0.75</v>
      </c>
      <c r="N8" s="41" t="n">
        <f aca="false">60+(M8+7.9)*35/(4.2+7.9)</f>
        <v>85.0206611570248</v>
      </c>
      <c r="O8" s="37" t="n">
        <v>79</v>
      </c>
      <c r="P8" s="287" t="n">
        <v>85</v>
      </c>
      <c r="Q8" s="37" t="n">
        <v>0</v>
      </c>
      <c r="R8" s="41" t="n">
        <f aca="false">60+(Q8+0)*35/(0.2+0)</f>
        <v>60</v>
      </c>
      <c r="S8" s="41" t="n">
        <f aca="false">0.6*O8+0.4*(P8*0.5+R8*0.5)</f>
        <v>76.4</v>
      </c>
      <c r="T8" s="43" t="n">
        <f aca="false">0.1*G8+0.15*N8</f>
        <v>22.0120991735537</v>
      </c>
      <c r="U8" s="288" t="n">
        <v>15</v>
      </c>
      <c r="V8" s="44" t="s">
        <v>30</v>
      </c>
      <c r="W8" s="41" t="n">
        <f aca="false">0.7*D8+0.1*G8+0.15*N8+0.05*S8</f>
        <v>79.4380991735537</v>
      </c>
      <c r="X8" s="37" t="n">
        <v>18</v>
      </c>
    </row>
    <row r="9" s="37" customFormat="true" ht="15" hidden="false" customHeight="true" outlineLevel="0" collapsed="false">
      <c r="A9" s="45" t="n">
        <v>3110424007</v>
      </c>
      <c r="B9" s="66" t="s">
        <v>609</v>
      </c>
      <c r="C9" s="37" t="s">
        <v>604</v>
      </c>
      <c r="D9" s="37" t="n">
        <v>82</v>
      </c>
      <c r="E9" s="37" t="n">
        <v>11</v>
      </c>
      <c r="F9" s="37" t="n">
        <v>5</v>
      </c>
      <c r="G9" s="38" t="n">
        <v>94.71</v>
      </c>
      <c r="H9" s="37" t="n">
        <v>5</v>
      </c>
      <c r="I9" s="41" t="n">
        <v>0</v>
      </c>
      <c r="J9" s="41" t="n">
        <v>0</v>
      </c>
      <c r="K9" s="125" t="n">
        <v>0</v>
      </c>
      <c r="L9" s="40" t="n">
        <v>0.75</v>
      </c>
      <c r="M9" s="41" t="n">
        <f aca="false">K9+L9-(I9+J9)</f>
        <v>0.75</v>
      </c>
      <c r="N9" s="41" t="n">
        <f aca="false">60+(M9+7.9)*35/(4.2+7.9)</f>
        <v>85.0206611570248</v>
      </c>
      <c r="O9" s="37" t="n">
        <v>83.5</v>
      </c>
      <c r="P9" s="287" t="n">
        <v>85</v>
      </c>
      <c r="Q9" s="37" t="n">
        <v>0</v>
      </c>
      <c r="R9" s="41" t="n">
        <f aca="false">60+(Q9+0)*35/(0.2+0)</f>
        <v>60</v>
      </c>
      <c r="S9" s="41" t="n">
        <f aca="false">0.6*O9+0.4*(P9*0.5+R9*0.5)</f>
        <v>79.1</v>
      </c>
      <c r="T9" s="43" t="n">
        <f aca="false">0.1*G9+0.15*N9</f>
        <v>22.2240991735537</v>
      </c>
      <c r="U9" s="288" t="n">
        <v>10</v>
      </c>
      <c r="V9" s="44" t="s">
        <v>30</v>
      </c>
      <c r="W9" s="41" t="n">
        <f aca="false">0.7*D9+0.1*G9+0.15*N9+0.05*S9</f>
        <v>83.5790991735537</v>
      </c>
      <c r="X9" s="37" t="n">
        <v>6</v>
      </c>
    </row>
    <row r="10" s="37" customFormat="true" ht="15" hidden="false" customHeight="true" outlineLevel="0" collapsed="false">
      <c r="A10" s="45" t="n">
        <v>3110424008</v>
      </c>
      <c r="B10" s="66" t="s">
        <v>610</v>
      </c>
      <c r="C10" s="37" t="s">
        <v>604</v>
      </c>
      <c r="D10" s="37" t="n">
        <v>79.63</v>
      </c>
      <c r="E10" s="37" t="n">
        <v>17</v>
      </c>
      <c r="F10" s="37" t="n">
        <v>9</v>
      </c>
      <c r="G10" s="38" t="n">
        <v>89.15</v>
      </c>
      <c r="H10" s="37" t="n">
        <v>25</v>
      </c>
      <c r="I10" s="41" t="n">
        <v>2.4</v>
      </c>
      <c r="J10" s="41" t="n">
        <v>4.4</v>
      </c>
      <c r="K10" s="125" t="n">
        <v>0</v>
      </c>
      <c r="L10" s="40" t="n">
        <v>1</v>
      </c>
      <c r="M10" s="41" t="n">
        <f aca="false">K10+L10-(I10+J10)</f>
        <v>-5.8</v>
      </c>
      <c r="N10" s="41" t="n">
        <f aca="false">60+(M10+7.9)*35/(4.2+7.9)</f>
        <v>66.0743801652893</v>
      </c>
      <c r="O10" s="37" t="n">
        <v>71</v>
      </c>
      <c r="P10" s="287" t="n">
        <v>75</v>
      </c>
      <c r="Q10" s="37" t="n">
        <v>0</v>
      </c>
      <c r="R10" s="41" t="n">
        <f aca="false">60+(Q10+0)*35/(0.2+0)</f>
        <v>60</v>
      </c>
      <c r="S10" s="41" t="n">
        <f aca="false">0.6*O10+0.4*(P10*0.5+R10*0.5)</f>
        <v>69.6</v>
      </c>
      <c r="T10" s="43" t="n">
        <f aca="false">0.1*G10+0.15*N10</f>
        <v>18.8261570247934</v>
      </c>
      <c r="U10" s="288" t="n">
        <v>26</v>
      </c>
      <c r="V10" s="44" t="s">
        <v>30</v>
      </c>
      <c r="W10" s="41" t="n">
        <f aca="false">0.7*D10+0.1*G10+0.15*N10+0.05*S10</f>
        <v>78.0471570247934</v>
      </c>
      <c r="X10" s="37" t="n">
        <v>21</v>
      </c>
    </row>
    <row r="11" s="37" customFormat="true" ht="15" hidden="false" customHeight="true" outlineLevel="0" collapsed="false">
      <c r="A11" s="45" t="n">
        <v>3110424009</v>
      </c>
      <c r="B11" s="66" t="s">
        <v>611</v>
      </c>
      <c r="C11" s="37" t="s">
        <v>604</v>
      </c>
      <c r="D11" s="37" t="n">
        <v>82.13</v>
      </c>
      <c r="E11" s="37" t="n">
        <v>10</v>
      </c>
      <c r="F11" s="37" t="n">
        <v>4</v>
      </c>
      <c r="G11" s="38" t="n">
        <v>94.75</v>
      </c>
      <c r="H11" s="37" t="n">
        <v>4</v>
      </c>
      <c r="I11" s="41" t="n">
        <v>0</v>
      </c>
      <c r="J11" s="41" t="n">
        <v>0</v>
      </c>
      <c r="K11" s="125" t="n">
        <v>0.5</v>
      </c>
      <c r="L11" s="40" t="n">
        <v>1</v>
      </c>
      <c r="M11" s="41" t="n">
        <f aca="false">K11+L11-(I11+J11)</f>
        <v>1.5</v>
      </c>
      <c r="N11" s="41" t="n">
        <f aca="false">60+(M11+7.9)*35/(4.2+7.9)</f>
        <v>87.1900826446281</v>
      </c>
      <c r="O11" s="37" t="n">
        <v>80</v>
      </c>
      <c r="P11" s="287" t="n">
        <v>85</v>
      </c>
      <c r="Q11" s="37" t="n">
        <v>0</v>
      </c>
      <c r="R11" s="41" t="n">
        <f aca="false">60+(Q11+0)*35/(0.2+0)</f>
        <v>60</v>
      </c>
      <c r="S11" s="41" t="n">
        <f aca="false">0.6*O11+0.4*(P11*0.5+R11*0.5)</f>
        <v>77</v>
      </c>
      <c r="T11" s="43" t="n">
        <f aca="false">0.1*G11+0.15*N11</f>
        <v>22.5535123966942</v>
      </c>
      <c r="U11" s="288" t="n">
        <v>7</v>
      </c>
      <c r="V11" s="44" t="s">
        <v>30</v>
      </c>
      <c r="W11" s="41" t="n">
        <f aca="false">0.7*D11+0.1*G11+0.15*N11+0.05*S11</f>
        <v>83.8945123966942</v>
      </c>
      <c r="X11" s="37" t="n">
        <v>4</v>
      </c>
    </row>
    <row r="12" s="37" customFormat="true" ht="15" hidden="false" customHeight="true" outlineLevel="0" collapsed="false">
      <c r="A12" s="45" t="n">
        <v>3110424010</v>
      </c>
      <c r="B12" s="66" t="s">
        <v>612</v>
      </c>
      <c r="C12" s="37" t="s">
        <v>604</v>
      </c>
      <c r="D12" s="37" t="n">
        <v>76.46</v>
      </c>
      <c r="E12" s="37" t="n">
        <v>42</v>
      </c>
      <c r="F12" s="37" t="n">
        <v>21</v>
      </c>
      <c r="G12" s="38" t="n">
        <v>92.08</v>
      </c>
      <c r="H12" s="37" t="n">
        <v>19</v>
      </c>
      <c r="I12" s="41" t="n">
        <v>0.8</v>
      </c>
      <c r="J12" s="41" t="n">
        <v>0</v>
      </c>
      <c r="K12" s="125" t="n">
        <v>0.5</v>
      </c>
      <c r="L12" s="40" t="n">
        <v>0.75</v>
      </c>
      <c r="M12" s="41" t="n">
        <f aca="false">K12+L12-(I12+J12)</f>
        <v>0.45</v>
      </c>
      <c r="N12" s="41" t="n">
        <f aca="false">60+(M12+7.9)*35/(4.2+7.9)</f>
        <v>84.1528925619835</v>
      </c>
      <c r="O12" s="37" t="n">
        <v>71.5</v>
      </c>
      <c r="P12" s="287" t="n">
        <v>85</v>
      </c>
      <c r="Q12" s="37" t="n">
        <v>0</v>
      </c>
      <c r="R12" s="41" t="n">
        <f aca="false">60+(Q12+0)*35/(0.2+0)</f>
        <v>60</v>
      </c>
      <c r="S12" s="41" t="n">
        <f aca="false">0.6*O12+0.4*(P12*0.5+R12*0.5)</f>
        <v>71.9</v>
      </c>
      <c r="T12" s="43" t="n">
        <f aca="false">0.1*G12+0.15*N12</f>
        <v>21.8309338842975</v>
      </c>
      <c r="U12" s="288" t="n">
        <v>19</v>
      </c>
      <c r="V12" s="44" t="s">
        <v>30</v>
      </c>
      <c r="W12" s="41" t="n">
        <f aca="false">0.7*D12+0.1*G12+0.15*N12+0.05*S12</f>
        <v>78.9479338842975</v>
      </c>
      <c r="X12" s="37" t="n">
        <v>19</v>
      </c>
    </row>
    <row r="13" s="37" customFormat="true" ht="15" hidden="false" customHeight="true" outlineLevel="0" collapsed="false">
      <c r="A13" s="45" t="n">
        <v>3110424011</v>
      </c>
      <c r="B13" s="66" t="s">
        <v>613</v>
      </c>
      <c r="C13" s="37" t="s">
        <v>604</v>
      </c>
      <c r="D13" s="37" t="n">
        <v>80.67</v>
      </c>
      <c r="E13" s="37" t="n">
        <v>15</v>
      </c>
      <c r="F13" s="37" t="n">
        <v>8</v>
      </c>
      <c r="G13" s="38" t="n">
        <v>92.02</v>
      </c>
      <c r="H13" s="37" t="n">
        <v>20</v>
      </c>
      <c r="I13" s="41" t="n">
        <v>0</v>
      </c>
      <c r="J13" s="41" t="n">
        <v>0</v>
      </c>
      <c r="K13" s="125" t="n">
        <v>1.3</v>
      </c>
      <c r="L13" s="40" t="n">
        <v>0</v>
      </c>
      <c r="M13" s="41" t="n">
        <f aca="false">K13+L13-(I13+J13)</f>
        <v>1.3</v>
      </c>
      <c r="N13" s="41" t="n">
        <f aca="false">60+(M13+7.9)*35/(4.2+7.9)</f>
        <v>86.6115702479339</v>
      </c>
      <c r="O13" s="37" t="n">
        <v>70.5</v>
      </c>
      <c r="P13" s="287" t="n">
        <v>85</v>
      </c>
      <c r="Q13" s="37" t="n">
        <v>0.2</v>
      </c>
      <c r="R13" s="41" t="n">
        <f aca="false">60+(Q13+0)*35/(0.2+0)</f>
        <v>95</v>
      </c>
      <c r="S13" s="41" t="n">
        <f aca="false">0.6*O13+0.4*(P13*0.5+R13*0.5)</f>
        <v>78.3</v>
      </c>
      <c r="T13" s="43" t="n">
        <f aca="false">0.1*G13+0.15*N13</f>
        <v>22.1937355371901</v>
      </c>
      <c r="U13" s="288" t="n">
        <v>11</v>
      </c>
      <c r="V13" s="44" t="s">
        <v>30</v>
      </c>
      <c r="W13" s="41" t="n">
        <f aca="false">0.7*D13+0.1*G13+0.15*N13+0.05*S13</f>
        <v>82.5777355371901</v>
      </c>
      <c r="X13" s="37" t="n">
        <v>8</v>
      </c>
    </row>
    <row r="14" s="37" customFormat="true" ht="15" hidden="false" customHeight="true" outlineLevel="0" collapsed="false">
      <c r="A14" s="45" t="n">
        <v>3110424012</v>
      </c>
      <c r="B14" s="66" t="s">
        <v>614</v>
      </c>
      <c r="C14" s="37" t="s">
        <v>604</v>
      </c>
      <c r="D14" s="37" t="n">
        <v>77.19</v>
      </c>
      <c r="E14" s="37" t="n">
        <v>34</v>
      </c>
      <c r="F14" s="37" t="n">
        <v>19</v>
      </c>
      <c r="G14" s="38" t="n">
        <v>92.55</v>
      </c>
      <c r="H14" s="37" t="n">
        <v>17</v>
      </c>
      <c r="I14" s="41" t="n">
        <v>0</v>
      </c>
      <c r="J14" s="41" t="n">
        <v>0</v>
      </c>
      <c r="K14" s="125" t="n">
        <v>0.5</v>
      </c>
      <c r="L14" s="40" t="n">
        <v>0</v>
      </c>
      <c r="M14" s="41" t="n">
        <f aca="false">K14+L14-(I14+J14)</f>
        <v>0.5</v>
      </c>
      <c r="N14" s="41" t="n">
        <f aca="false">60+(M14+7.9)*35/(4.2+7.9)</f>
        <v>84.297520661157</v>
      </c>
      <c r="O14" s="37" t="n">
        <v>70.5</v>
      </c>
      <c r="P14" s="287" t="n">
        <v>85</v>
      </c>
      <c r="Q14" s="37" t="n">
        <v>0</v>
      </c>
      <c r="R14" s="41" t="n">
        <f aca="false">60+(Q14+0)*35/(0.2+0)</f>
        <v>60</v>
      </c>
      <c r="S14" s="41" t="n">
        <f aca="false">0.6*O14+0.4*(P14*0.5+R14*0.5)</f>
        <v>71.3</v>
      </c>
      <c r="T14" s="43" t="n">
        <f aca="false">0.1*G14+0.15*N14</f>
        <v>21.8996280991736</v>
      </c>
      <c r="U14" s="288" t="n">
        <v>16</v>
      </c>
      <c r="V14" s="44" t="s">
        <v>30</v>
      </c>
      <c r="W14" s="41" t="n">
        <f aca="false">0.7*D14+0.1*G14+0.15*N14+0.05*S14</f>
        <v>79.4976280991736</v>
      </c>
      <c r="X14" s="37" t="n">
        <v>17</v>
      </c>
    </row>
    <row r="15" s="37" customFormat="true" ht="15" hidden="false" customHeight="true" outlineLevel="0" collapsed="false">
      <c r="A15" s="45" t="n">
        <v>3110424013</v>
      </c>
      <c r="B15" s="66" t="s">
        <v>615</v>
      </c>
      <c r="C15" s="37" t="s">
        <v>604</v>
      </c>
      <c r="D15" s="37" t="n">
        <v>79.11</v>
      </c>
      <c r="E15" s="37" t="n">
        <v>20</v>
      </c>
      <c r="F15" s="37" t="n">
        <v>11</v>
      </c>
      <c r="G15" s="38" t="n">
        <v>92.41</v>
      </c>
      <c r="H15" s="37" t="n">
        <v>18</v>
      </c>
      <c r="I15" s="41" t="n">
        <v>0</v>
      </c>
      <c r="J15" s="41" t="n">
        <v>0</v>
      </c>
      <c r="K15" s="125" t="n">
        <v>0.5</v>
      </c>
      <c r="L15" s="40" t="n">
        <v>0</v>
      </c>
      <c r="M15" s="41" t="n">
        <f aca="false">K15+L15-(I15+J15)</f>
        <v>0.5</v>
      </c>
      <c r="N15" s="41" t="n">
        <f aca="false">60+(M15+7.9)*35/(4.2+7.9)</f>
        <v>84.297520661157</v>
      </c>
      <c r="O15" s="37" t="n">
        <v>74.5</v>
      </c>
      <c r="P15" s="287" t="n">
        <v>85</v>
      </c>
      <c r="Q15" s="37" t="n">
        <v>0</v>
      </c>
      <c r="R15" s="41" t="n">
        <f aca="false">60+(Q15+0)*35/(0.2+0)</f>
        <v>60</v>
      </c>
      <c r="S15" s="41" t="n">
        <f aca="false">0.6*O15+0.4*(P15*0.5+R15*0.5)</f>
        <v>73.7</v>
      </c>
      <c r="T15" s="43" t="n">
        <f aca="false">0.1*G15+0.15*N15</f>
        <v>21.8856280991736</v>
      </c>
      <c r="U15" s="288" t="n">
        <v>17</v>
      </c>
      <c r="V15" s="44" t="s">
        <v>30</v>
      </c>
      <c r="W15" s="41" t="n">
        <f aca="false">0.7*D15+0.1*G15+0.15*N15+0.05*S15</f>
        <v>80.9476280991736</v>
      </c>
      <c r="X15" s="37" t="n">
        <v>14</v>
      </c>
    </row>
    <row r="16" s="37" customFormat="true" ht="15" hidden="false" customHeight="true" outlineLevel="0" collapsed="false">
      <c r="A16" s="45" t="n">
        <v>3110424014</v>
      </c>
      <c r="B16" s="66" t="s">
        <v>616</v>
      </c>
      <c r="C16" s="37" t="s">
        <v>604</v>
      </c>
      <c r="D16" s="37" t="n">
        <v>75.16</v>
      </c>
      <c r="E16" s="37" t="n">
        <v>45</v>
      </c>
      <c r="F16" s="37" t="n">
        <v>23</v>
      </c>
      <c r="G16" s="38" t="n">
        <v>92.58</v>
      </c>
      <c r="H16" s="37" t="n">
        <v>16</v>
      </c>
      <c r="I16" s="41" t="n">
        <v>0</v>
      </c>
      <c r="J16" s="41" t="n">
        <v>1.6</v>
      </c>
      <c r="K16" s="125" t="n">
        <v>0.5</v>
      </c>
      <c r="L16" s="40" t="n">
        <v>0</v>
      </c>
      <c r="M16" s="41" t="n">
        <f aca="false">K16+L16-(I16+J16)</f>
        <v>-1.1</v>
      </c>
      <c r="N16" s="41" t="n">
        <f aca="false">60+(M16+7.9)*35/(4.2+7.9)</f>
        <v>79.6694214876033</v>
      </c>
      <c r="O16" s="37" t="n">
        <v>70</v>
      </c>
      <c r="P16" s="287" t="n">
        <v>85</v>
      </c>
      <c r="Q16" s="37" t="n">
        <v>0</v>
      </c>
      <c r="R16" s="41" t="n">
        <f aca="false">60+(Q16+0)*35/(0.2+0)</f>
        <v>60</v>
      </c>
      <c r="S16" s="41" t="n">
        <f aca="false">0.6*O16+0.4*(P16*0.5+R16*0.5)</f>
        <v>71</v>
      </c>
      <c r="T16" s="43" t="n">
        <f aca="false">0.1*G16+0.15*N16</f>
        <v>21.2084132231405</v>
      </c>
      <c r="U16" s="288" t="n">
        <v>24</v>
      </c>
      <c r="V16" s="44" t="s">
        <v>30</v>
      </c>
      <c r="W16" s="41" t="n">
        <f aca="false">0.7*D16+0.1*G16+0.15*N16+0.05*S16</f>
        <v>77.3704132231405</v>
      </c>
      <c r="X16" s="37" t="n">
        <v>23</v>
      </c>
    </row>
    <row r="17" s="37" customFormat="true" ht="15" hidden="false" customHeight="true" outlineLevel="0" collapsed="false">
      <c r="A17" s="45" t="n">
        <v>3110424015</v>
      </c>
      <c r="B17" s="66" t="s">
        <v>617</v>
      </c>
      <c r="C17" s="37" t="s">
        <v>604</v>
      </c>
      <c r="D17" s="37" t="n">
        <v>78.42</v>
      </c>
      <c r="E17" s="37" t="n">
        <v>27</v>
      </c>
      <c r="F17" s="37" t="n">
        <v>14</v>
      </c>
      <c r="G17" s="38" t="n">
        <v>93.34</v>
      </c>
      <c r="H17" s="37" t="n">
        <v>10</v>
      </c>
      <c r="I17" s="41" t="n">
        <v>0</v>
      </c>
      <c r="J17" s="41" t="n">
        <v>0</v>
      </c>
      <c r="K17" s="125" t="n">
        <v>2</v>
      </c>
      <c r="L17" s="40" t="n">
        <v>0.75</v>
      </c>
      <c r="M17" s="41" t="n">
        <f aca="false">K17+L17-(I17+J17)</f>
        <v>2.75</v>
      </c>
      <c r="N17" s="41" t="n">
        <f aca="false">60+(M17+7.9)*35/(4.2+7.9)</f>
        <v>90.8057851239669</v>
      </c>
      <c r="O17" s="37" t="n">
        <v>76</v>
      </c>
      <c r="P17" s="287" t="n">
        <v>85</v>
      </c>
      <c r="Q17" s="37" t="n">
        <v>0</v>
      </c>
      <c r="R17" s="41" t="n">
        <f aca="false">60+(Q17+0)*35/(0.2+0)</f>
        <v>60</v>
      </c>
      <c r="S17" s="41" t="n">
        <f aca="false">0.6*O17+0.4*(P17*0.5+R17*0.5)</f>
        <v>74.6</v>
      </c>
      <c r="T17" s="43" t="n">
        <f aca="false">0.1*G17+0.15*N17</f>
        <v>22.954867768595</v>
      </c>
      <c r="U17" s="288" t="n">
        <v>6</v>
      </c>
      <c r="V17" s="44" t="s">
        <v>30</v>
      </c>
      <c r="W17" s="41" t="n">
        <f aca="false">0.7*D17+0.1*G17+0.15*N17+0.05*S17</f>
        <v>81.578867768595</v>
      </c>
      <c r="X17" s="37" t="n">
        <v>10</v>
      </c>
    </row>
    <row r="18" s="37" customFormat="true" ht="15" hidden="false" customHeight="true" outlineLevel="0" collapsed="false">
      <c r="A18" s="45" t="n">
        <v>3110424016</v>
      </c>
      <c r="B18" s="66" t="s">
        <v>618</v>
      </c>
      <c r="C18" s="37" t="s">
        <v>604</v>
      </c>
      <c r="D18" s="37" t="n">
        <v>81.89</v>
      </c>
      <c r="E18" s="37" t="n">
        <v>12</v>
      </c>
      <c r="F18" s="37" t="n">
        <v>6</v>
      </c>
      <c r="G18" s="38" t="n">
        <v>94.68</v>
      </c>
      <c r="H18" s="37" t="n">
        <v>6</v>
      </c>
      <c r="I18" s="41" t="n">
        <v>0</v>
      </c>
      <c r="J18" s="41" t="n">
        <v>0</v>
      </c>
      <c r="K18" s="125" t="n">
        <v>3.2</v>
      </c>
      <c r="L18" s="40" t="n">
        <v>1</v>
      </c>
      <c r="M18" s="41" t="n">
        <f aca="false">K18+L18-(I18+J18)</f>
        <v>4.2</v>
      </c>
      <c r="N18" s="41" t="n">
        <f aca="false">60+(M18+7.9)*35/(4.2+7.9)</f>
        <v>95</v>
      </c>
      <c r="O18" s="37" t="n">
        <v>79</v>
      </c>
      <c r="P18" s="287" t="n">
        <v>85</v>
      </c>
      <c r="Q18" s="37" t="n">
        <v>0</v>
      </c>
      <c r="R18" s="41" t="n">
        <f aca="false">60+(Q18+0)*35/(0.2+0)</f>
        <v>60</v>
      </c>
      <c r="S18" s="41" t="n">
        <f aca="false">0.6*O18+0.4*(P18*0.5+R18*0.5)</f>
        <v>76.4</v>
      </c>
      <c r="T18" s="43" t="n">
        <f aca="false">0.1*G18+0.15*N18</f>
        <v>23.718</v>
      </c>
      <c r="U18" s="288" t="n">
        <v>1</v>
      </c>
      <c r="V18" s="44" t="s">
        <v>30</v>
      </c>
      <c r="W18" s="41" t="n">
        <f aca="false">0.7*D18+0.1*G18+0.15*N18+0.05*S18</f>
        <v>84.861</v>
      </c>
      <c r="X18" s="37" t="n">
        <v>3</v>
      </c>
    </row>
    <row r="19" s="37" customFormat="true" ht="15" hidden="false" customHeight="true" outlineLevel="0" collapsed="false">
      <c r="A19" s="45" t="n">
        <v>3110424017</v>
      </c>
      <c r="B19" s="66" t="s">
        <v>619</v>
      </c>
      <c r="C19" s="37" t="s">
        <v>604</v>
      </c>
      <c r="D19" s="37" t="n">
        <v>84.32</v>
      </c>
      <c r="E19" s="37" t="n">
        <v>3</v>
      </c>
      <c r="F19" s="37" t="n">
        <v>1</v>
      </c>
      <c r="G19" s="38" t="n">
        <v>93.78</v>
      </c>
      <c r="H19" s="37" t="n">
        <v>8</v>
      </c>
      <c r="I19" s="41" t="n">
        <v>0.8</v>
      </c>
      <c r="J19" s="41" t="n">
        <v>0.4</v>
      </c>
      <c r="K19" s="125" t="n">
        <v>0.5</v>
      </c>
      <c r="L19" s="40" t="n">
        <v>1.5</v>
      </c>
      <c r="M19" s="41" t="n">
        <f aca="false">K19+L19-(I19+J19)</f>
        <v>0.8</v>
      </c>
      <c r="N19" s="41" t="n">
        <f aca="false">60+(M19+7.9)*35/(4.2+7.9)</f>
        <v>85.1652892561984</v>
      </c>
      <c r="O19" s="37" t="n">
        <v>77</v>
      </c>
      <c r="P19" s="287" t="n">
        <v>85</v>
      </c>
      <c r="Q19" s="37" t="n">
        <v>0</v>
      </c>
      <c r="R19" s="41" t="n">
        <f aca="false">60+(Q19+0)*35/(0.2+0)</f>
        <v>60</v>
      </c>
      <c r="S19" s="41" t="n">
        <f aca="false">0.6*O19+0.4*(P19*0.5+R19*0.5)</f>
        <v>75.2</v>
      </c>
      <c r="T19" s="43" t="n">
        <f aca="false">0.1*G19+0.15*N19</f>
        <v>22.1527933884298</v>
      </c>
      <c r="U19" s="288" t="n">
        <v>12</v>
      </c>
      <c r="V19" s="44" t="s">
        <v>30</v>
      </c>
      <c r="W19" s="41" t="n">
        <f aca="false">0.7*D19+0.1*G19+0.15*N19+0.05*S19</f>
        <v>84.9367933884298</v>
      </c>
      <c r="X19" s="37" t="n">
        <v>2</v>
      </c>
    </row>
    <row r="20" s="37" customFormat="true" ht="15" hidden="false" customHeight="true" outlineLevel="0" collapsed="false">
      <c r="A20" s="45" t="n">
        <v>3110424018</v>
      </c>
      <c r="B20" s="66" t="s">
        <v>620</v>
      </c>
      <c r="C20" s="37" t="s">
        <v>604</v>
      </c>
      <c r="D20" s="37" t="n">
        <v>84.14</v>
      </c>
      <c r="E20" s="37" t="n">
        <v>4</v>
      </c>
      <c r="F20" s="37" t="n">
        <v>2</v>
      </c>
      <c r="G20" s="38" t="n">
        <v>95.23</v>
      </c>
      <c r="H20" s="37" t="n">
        <v>3</v>
      </c>
      <c r="I20" s="41" t="n">
        <v>0</v>
      </c>
      <c r="J20" s="41" t="n">
        <v>0</v>
      </c>
      <c r="K20" s="125" t="n">
        <v>0</v>
      </c>
      <c r="L20" s="40" t="n">
        <v>2.5</v>
      </c>
      <c r="M20" s="41" t="n">
        <f aca="false">K20+L20-(I20+J20)</f>
        <v>2.5</v>
      </c>
      <c r="N20" s="41" t="n">
        <f aca="false">60+(M20+7.9)*35/(4.2+7.9)</f>
        <v>90.0826446280992</v>
      </c>
      <c r="O20" s="37" t="n">
        <v>76</v>
      </c>
      <c r="P20" s="287" t="n">
        <v>85</v>
      </c>
      <c r="Q20" s="37" t="n">
        <v>0</v>
      </c>
      <c r="R20" s="41" t="n">
        <f aca="false">60+(Q20+0)*35/(0.2+0)</f>
        <v>60</v>
      </c>
      <c r="S20" s="41" t="n">
        <f aca="false">0.6*O20+0.4*(P20*0.5+R20*0.5)</f>
        <v>74.6</v>
      </c>
      <c r="T20" s="43" t="n">
        <f aca="false">0.1*G20+0.15*N20</f>
        <v>23.0353966942149</v>
      </c>
      <c r="U20" s="288" t="n">
        <v>5</v>
      </c>
      <c r="V20" s="44" t="s">
        <v>30</v>
      </c>
      <c r="W20" s="41" t="n">
        <f aca="false">0.7*D20+0.1*G20+0.15*N20+0.05*S20</f>
        <v>85.6633966942149</v>
      </c>
      <c r="X20" s="37" t="n">
        <v>1</v>
      </c>
    </row>
    <row r="21" s="37" customFormat="true" ht="15" hidden="false" customHeight="true" outlineLevel="0" collapsed="false">
      <c r="A21" s="45" t="n">
        <v>3110424019</v>
      </c>
      <c r="B21" s="66" t="s">
        <v>621</v>
      </c>
      <c r="C21" s="37" t="s">
        <v>604</v>
      </c>
      <c r="D21" s="37" t="n">
        <v>72.37</v>
      </c>
      <c r="E21" s="37" t="n">
        <v>53</v>
      </c>
      <c r="F21" s="37" t="n">
        <v>25</v>
      </c>
      <c r="G21" s="38" t="n">
        <v>76.77</v>
      </c>
      <c r="H21" s="37" t="n">
        <v>29</v>
      </c>
      <c r="I21" s="41" t="n">
        <v>2.8</v>
      </c>
      <c r="J21" s="41" t="n">
        <v>6.4</v>
      </c>
      <c r="K21" s="125" t="n">
        <v>0.5</v>
      </c>
      <c r="L21" s="40" t="n">
        <v>1.5</v>
      </c>
      <c r="M21" s="41" t="n">
        <f aca="false">K21+L21-(I21+J21)</f>
        <v>-7.2</v>
      </c>
      <c r="N21" s="41" t="n">
        <f aca="false">60+(M21+7.9)*35/(4.2+7.9)</f>
        <v>62.0247933884298</v>
      </c>
      <c r="O21" s="37" t="n">
        <v>65</v>
      </c>
      <c r="P21" s="287" t="n">
        <v>75</v>
      </c>
      <c r="Q21" s="37" t="n">
        <v>0</v>
      </c>
      <c r="R21" s="41" t="n">
        <f aca="false">60+(Q21+0)*35/(0.2+0)</f>
        <v>60</v>
      </c>
      <c r="S21" s="41" t="n">
        <f aca="false">0.6*O21+0.4*(P21*0.5+R21*0.5)</f>
        <v>66</v>
      </c>
      <c r="T21" s="43" t="n">
        <f aca="false">0.1*G21+0.15*N21</f>
        <v>16.9807190082645</v>
      </c>
      <c r="U21" s="288" t="n">
        <v>29</v>
      </c>
      <c r="V21" s="44" t="s">
        <v>30</v>
      </c>
      <c r="W21" s="41" t="n">
        <f aca="false">0.7*D21+0.1*G21+0.15*N21+0.05*S21</f>
        <v>70.9397190082645</v>
      </c>
      <c r="X21" s="37" t="n">
        <v>28</v>
      </c>
    </row>
    <row r="22" s="37" customFormat="true" ht="15" hidden="false" customHeight="true" outlineLevel="0" collapsed="false">
      <c r="A22" s="45" t="n">
        <v>3110424020</v>
      </c>
      <c r="B22" s="66" t="s">
        <v>622</v>
      </c>
      <c r="C22" s="37" t="s">
        <v>604</v>
      </c>
      <c r="D22" s="37" t="n">
        <v>77.22</v>
      </c>
      <c r="E22" s="37" t="n">
        <v>33</v>
      </c>
      <c r="F22" s="37" t="n">
        <v>18</v>
      </c>
      <c r="G22" s="38" t="n">
        <v>91.48</v>
      </c>
      <c r="H22" s="37" t="n">
        <v>22</v>
      </c>
      <c r="I22" s="41" t="n">
        <v>0.8</v>
      </c>
      <c r="J22" s="41" t="n">
        <v>0</v>
      </c>
      <c r="K22" s="125" t="n">
        <v>0</v>
      </c>
      <c r="L22" s="40" t="n">
        <v>1.5</v>
      </c>
      <c r="M22" s="41" t="n">
        <f aca="false">K22+L22-(I22+J22)</f>
        <v>0.7</v>
      </c>
      <c r="N22" s="41" t="n">
        <f aca="false">60+(M22+7.9)*35/(4.2+7.9)</f>
        <v>84.8760330578512</v>
      </c>
      <c r="O22" s="37" t="n">
        <v>30</v>
      </c>
      <c r="P22" s="287" t="n">
        <v>75</v>
      </c>
      <c r="Q22" s="37" t="n">
        <v>0</v>
      </c>
      <c r="R22" s="41" t="n">
        <f aca="false">60+(Q22+0)*35/(0.2+0)</f>
        <v>60</v>
      </c>
      <c r="S22" s="41" t="n">
        <f aca="false">0.6*O22+0.4*(P22*0.5+R22*0.5)</f>
        <v>45</v>
      </c>
      <c r="T22" s="43" t="n">
        <f aca="false">0.1*G22+0.15*N22</f>
        <v>21.8794049586777</v>
      </c>
      <c r="U22" s="288" t="n">
        <v>18</v>
      </c>
      <c r="V22" s="44" t="s">
        <v>48</v>
      </c>
      <c r="W22" s="41" t="n">
        <f aca="false">0.7*D22+0.1*G22+0.15*N22+0.05*S22</f>
        <v>78.1834049586777</v>
      </c>
      <c r="X22" s="37" t="n">
        <v>20</v>
      </c>
    </row>
    <row r="23" s="37" customFormat="true" ht="15" hidden="false" customHeight="true" outlineLevel="0" collapsed="false">
      <c r="A23" s="45" t="n">
        <v>3110424021</v>
      </c>
      <c r="B23" s="66" t="s">
        <v>623</v>
      </c>
      <c r="C23" s="37" t="s">
        <v>604</v>
      </c>
      <c r="D23" s="37" t="n">
        <v>66.29</v>
      </c>
      <c r="E23" s="37" t="n">
        <v>57</v>
      </c>
      <c r="F23" s="37" t="n">
        <v>29</v>
      </c>
      <c r="G23" s="38" t="n">
        <v>81.61</v>
      </c>
      <c r="H23" s="37" t="n">
        <v>27</v>
      </c>
      <c r="I23" s="41" t="n">
        <v>0.8</v>
      </c>
      <c r="J23" s="41" t="n">
        <v>5.6</v>
      </c>
      <c r="K23" s="125" t="n">
        <v>0</v>
      </c>
      <c r="L23" s="40" t="n">
        <v>-1.5</v>
      </c>
      <c r="M23" s="41" t="n">
        <f aca="false">K23+L23-(I23+J23)</f>
        <v>-7.9</v>
      </c>
      <c r="N23" s="41" t="n">
        <f aca="false">60+(M23+7.9)*35/(4.2+7.9)</f>
        <v>60</v>
      </c>
      <c r="O23" s="37" t="n">
        <v>32.5</v>
      </c>
      <c r="P23" s="287" t="n">
        <v>85</v>
      </c>
      <c r="Q23" s="37" t="n">
        <v>0</v>
      </c>
      <c r="R23" s="41" t="n">
        <f aca="false">60+(Q23+0)*35/(0.2+0)</f>
        <v>60</v>
      </c>
      <c r="S23" s="41" t="n">
        <f aca="false">0.6*O23+0.4*(P23*0.5+R23*0.5)</f>
        <v>48.5</v>
      </c>
      <c r="T23" s="43" t="n">
        <f aca="false">0.1*G23+0.15*N23</f>
        <v>17.161</v>
      </c>
      <c r="U23" s="288" t="n">
        <v>28</v>
      </c>
      <c r="V23" s="44" t="s">
        <v>48</v>
      </c>
      <c r="W23" s="41" t="n">
        <f aca="false">0.7*D23+0.1*G23+0.15*N23+0.05*S23</f>
        <v>65.989</v>
      </c>
      <c r="X23" s="37" t="n">
        <v>29</v>
      </c>
    </row>
    <row r="24" s="37" customFormat="true" ht="15" hidden="false" customHeight="true" outlineLevel="0" collapsed="false">
      <c r="A24" s="45" t="n">
        <v>3110424022</v>
      </c>
      <c r="B24" s="66" t="s">
        <v>624</v>
      </c>
      <c r="C24" s="37" t="s">
        <v>604</v>
      </c>
      <c r="D24" s="37" t="n">
        <v>73.33</v>
      </c>
      <c r="E24" s="37" t="n">
        <v>52</v>
      </c>
      <c r="F24" s="37" t="n">
        <v>24</v>
      </c>
      <c r="G24" s="38" t="n">
        <v>89.56</v>
      </c>
      <c r="H24" s="37" t="n">
        <v>24</v>
      </c>
      <c r="I24" s="41" t="n">
        <v>0</v>
      </c>
      <c r="J24" s="41" t="n">
        <v>0</v>
      </c>
      <c r="K24" s="125" t="n">
        <v>0</v>
      </c>
      <c r="L24" s="40" t="n">
        <v>1</v>
      </c>
      <c r="M24" s="41" t="n">
        <f aca="false">K24+L24-(I24+J24)</f>
        <v>1</v>
      </c>
      <c r="N24" s="41" t="n">
        <f aca="false">60+(M24+7.9)*35/(4.2+7.9)</f>
        <v>85.7438016528926</v>
      </c>
      <c r="O24" s="37" t="n">
        <v>78</v>
      </c>
      <c r="P24" s="287" t="n">
        <v>85</v>
      </c>
      <c r="Q24" s="37" t="n">
        <v>0</v>
      </c>
      <c r="R24" s="41" t="n">
        <f aca="false">60+(Q24+0)*35/(0.2+0)</f>
        <v>60</v>
      </c>
      <c r="S24" s="41" t="n">
        <f aca="false">0.6*O24+0.4*(P24*0.5+R24*0.5)</f>
        <v>75.8</v>
      </c>
      <c r="T24" s="43" t="n">
        <f aca="false">0.1*G24+0.15*N24</f>
        <v>21.8175702479339</v>
      </c>
      <c r="U24" s="288" t="n">
        <v>20</v>
      </c>
      <c r="V24" s="44" t="s">
        <v>30</v>
      </c>
      <c r="W24" s="41" t="n">
        <f aca="false">0.7*D24+0.1*G24+0.15*N24+0.05*S24</f>
        <v>76.9385702479339</v>
      </c>
      <c r="X24" s="37" t="n">
        <v>24</v>
      </c>
    </row>
    <row r="25" s="37" customFormat="true" ht="15" hidden="false" customHeight="true" outlineLevel="0" collapsed="false">
      <c r="A25" s="45" t="n">
        <v>3110424023</v>
      </c>
      <c r="B25" s="66" t="s">
        <v>625</v>
      </c>
      <c r="C25" s="37" t="s">
        <v>604</v>
      </c>
      <c r="D25" s="37" t="n">
        <v>79.54</v>
      </c>
      <c r="E25" s="37" t="n">
        <v>18</v>
      </c>
      <c r="F25" s="37" t="n">
        <v>10</v>
      </c>
      <c r="G25" s="38" t="n">
        <v>91.96</v>
      </c>
      <c r="H25" s="37" t="n">
        <v>21</v>
      </c>
      <c r="I25" s="41" t="n">
        <v>0</v>
      </c>
      <c r="J25" s="41" t="n">
        <v>0</v>
      </c>
      <c r="K25" s="125" t="n">
        <v>0.3</v>
      </c>
      <c r="L25" s="40" t="n">
        <v>0</v>
      </c>
      <c r="M25" s="41" t="n">
        <f aca="false">K25+L25-(I25+J25)</f>
        <v>0.3</v>
      </c>
      <c r="N25" s="41" t="n">
        <f aca="false">60+(M25+7.9)*35/(4.2+7.9)</f>
        <v>83.7190082644628</v>
      </c>
      <c r="O25" s="37" t="n">
        <v>75</v>
      </c>
      <c r="P25" s="287" t="n">
        <v>85</v>
      </c>
      <c r="Q25" s="37" t="n">
        <v>0</v>
      </c>
      <c r="R25" s="41" t="n">
        <f aca="false">60+(Q25+0)*35/(0.2+0)</f>
        <v>60</v>
      </c>
      <c r="S25" s="41" t="n">
        <f aca="false">0.6*O25+0.4*(P25*0.5+R25*0.5)</f>
        <v>74</v>
      </c>
      <c r="T25" s="43" t="n">
        <f aca="false">0.1*G25+0.15*N25</f>
        <v>21.7538512396694</v>
      </c>
      <c r="U25" s="288" t="n">
        <v>21</v>
      </c>
      <c r="V25" s="44" t="s">
        <v>30</v>
      </c>
      <c r="W25" s="41" t="n">
        <f aca="false">0.7*D25+0.1*G25+0.15*N25+0.05*S25</f>
        <v>81.1318512396694</v>
      </c>
      <c r="X25" s="37" t="n">
        <v>13</v>
      </c>
    </row>
    <row r="26" s="37" customFormat="true" ht="15" hidden="false" customHeight="true" outlineLevel="0" collapsed="false">
      <c r="A26" s="45" t="n">
        <v>3110424024</v>
      </c>
      <c r="B26" s="66" t="s">
        <v>626</v>
      </c>
      <c r="C26" s="37" t="s">
        <v>604</v>
      </c>
      <c r="D26" s="37" t="n">
        <v>71.78</v>
      </c>
      <c r="E26" s="37" t="n">
        <v>55</v>
      </c>
      <c r="F26" s="37" t="n">
        <v>27</v>
      </c>
      <c r="G26" s="38" t="n">
        <v>91</v>
      </c>
      <c r="H26" s="37" t="n">
        <v>23</v>
      </c>
      <c r="I26" s="41" t="n">
        <v>0.8</v>
      </c>
      <c r="J26" s="41" t="n">
        <v>0</v>
      </c>
      <c r="K26" s="125" t="n">
        <v>0.5</v>
      </c>
      <c r="L26" s="37" t="n">
        <v>0</v>
      </c>
      <c r="M26" s="41" t="n">
        <f aca="false">K26+L26-(I26+J26)</f>
        <v>-0.3</v>
      </c>
      <c r="N26" s="41" t="n">
        <f aca="false">60+(M26+7.9)*35/(4.2+7.9)</f>
        <v>81.9834710743802</v>
      </c>
      <c r="O26" s="37" t="n">
        <v>74</v>
      </c>
      <c r="P26" s="287" t="n">
        <v>85</v>
      </c>
      <c r="Q26" s="37" t="n">
        <v>0</v>
      </c>
      <c r="R26" s="41" t="n">
        <f aca="false">60+(Q26+0)*35/(0.2+0)</f>
        <v>60</v>
      </c>
      <c r="S26" s="41" t="n">
        <f aca="false">0.6*O26+0.4*(P26*0.5+R26*0.5)</f>
        <v>73.4</v>
      </c>
      <c r="T26" s="43" t="n">
        <f aca="false">0.1*G26+0.15*N26</f>
        <v>21.397520661157</v>
      </c>
      <c r="U26" s="288" t="n">
        <v>23</v>
      </c>
      <c r="V26" s="44" t="s">
        <v>48</v>
      </c>
      <c r="W26" s="41" t="n">
        <f aca="false">0.7*D26+0.1*G26+0.15*N26+0.05*S26</f>
        <v>75.313520661157</v>
      </c>
      <c r="X26" s="37" t="n">
        <v>26</v>
      </c>
    </row>
    <row r="27" s="37" customFormat="true" ht="15" hidden="false" customHeight="true" outlineLevel="0" collapsed="false">
      <c r="A27" s="45" t="n">
        <v>3110424025</v>
      </c>
      <c r="B27" s="66" t="s">
        <v>627</v>
      </c>
      <c r="C27" s="37" t="s">
        <v>604</v>
      </c>
      <c r="D27" s="37" t="n">
        <v>77.7</v>
      </c>
      <c r="E27" s="37" t="n">
        <v>31</v>
      </c>
      <c r="F27" s="37" t="n">
        <v>17</v>
      </c>
      <c r="G27" s="38" t="n">
        <v>94.17</v>
      </c>
      <c r="H27" s="37" t="n">
        <v>7</v>
      </c>
      <c r="I27" s="41" t="n">
        <v>0</v>
      </c>
      <c r="J27" s="41" t="n">
        <v>0</v>
      </c>
      <c r="K27" s="125" t="n">
        <v>3</v>
      </c>
      <c r="L27" s="37" t="n">
        <v>0</v>
      </c>
      <c r="M27" s="41" t="n">
        <f aca="false">K27+L27-(I27+J27)</f>
        <v>3</v>
      </c>
      <c r="N27" s="41" t="n">
        <f aca="false">60+(M27+7.9)*35/(4.2+7.9)</f>
        <v>91.5289256198347</v>
      </c>
      <c r="O27" s="37" t="n">
        <v>79.5</v>
      </c>
      <c r="P27" s="287" t="n">
        <v>85</v>
      </c>
      <c r="Q27" s="37" t="n">
        <v>0</v>
      </c>
      <c r="R27" s="41" t="n">
        <f aca="false">60+(Q27+0)*35/(0.2+0)</f>
        <v>60</v>
      </c>
      <c r="S27" s="41" t="n">
        <f aca="false">0.6*O27+0.4*(P27*0.5+R27*0.5)</f>
        <v>76.7</v>
      </c>
      <c r="T27" s="43" t="n">
        <f aca="false">0.1*G27+0.15*N27</f>
        <v>23.1463388429752</v>
      </c>
      <c r="U27" s="288" t="n">
        <v>4</v>
      </c>
      <c r="V27" s="44" t="s">
        <v>30</v>
      </c>
      <c r="W27" s="41" t="n">
        <f aca="false">0.7*D27+0.1*G27+0.15*N27+0.05*S27</f>
        <v>81.3713388429752</v>
      </c>
      <c r="X27" s="37" t="n">
        <v>12</v>
      </c>
    </row>
    <row r="28" s="37" customFormat="true" ht="15" hidden="false" customHeight="true" outlineLevel="0" collapsed="false">
      <c r="A28" s="45" t="n">
        <v>3110424026</v>
      </c>
      <c r="B28" s="66" t="s">
        <v>628</v>
      </c>
      <c r="C28" s="37" t="s">
        <v>604</v>
      </c>
      <c r="D28" s="37" t="n">
        <v>71.42</v>
      </c>
      <c r="E28" s="37" t="n">
        <v>56</v>
      </c>
      <c r="F28" s="37" t="n">
        <v>28</v>
      </c>
      <c r="G28" s="38" t="n">
        <v>93.26</v>
      </c>
      <c r="H28" s="37" t="n">
        <v>11</v>
      </c>
      <c r="I28" s="41" t="n">
        <v>0</v>
      </c>
      <c r="J28" s="41" t="n">
        <v>0</v>
      </c>
      <c r="K28" s="125" t="n">
        <v>0.8</v>
      </c>
      <c r="L28" s="37" t="n">
        <v>0</v>
      </c>
      <c r="M28" s="41" t="n">
        <f aca="false">K28+L28-(I28+J28)</f>
        <v>0.8</v>
      </c>
      <c r="N28" s="41" t="n">
        <f aca="false">60+(M28+7.9)*35/(4.2+7.9)</f>
        <v>85.1652892561984</v>
      </c>
      <c r="O28" s="37" t="n">
        <v>81</v>
      </c>
      <c r="P28" s="287" t="n">
        <v>85</v>
      </c>
      <c r="Q28" s="37" t="n">
        <v>0</v>
      </c>
      <c r="R28" s="41" t="n">
        <f aca="false">60+(Q28+0)*35/(0.2+0)</f>
        <v>60</v>
      </c>
      <c r="S28" s="41" t="n">
        <f aca="false">0.6*O28+0.4*(P28*0.5+R28*0.5)</f>
        <v>77.6</v>
      </c>
      <c r="T28" s="43" t="n">
        <f aca="false">0.1*G28+0.15*N28</f>
        <v>22.1007933884298</v>
      </c>
      <c r="U28" s="288" t="n">
        <v>13</v>
      </c>
      <c r="V28" s="44" t="s">
        <v>48</v>
      </c>
      <c r="W28" s="41" t="n">
        <f aca="false">0.7*D28+0.1*G28+0.15*N28+0.05*S28</f>
        <v>75.9747933884298</v>
      </c>
      <c r="X28" s="37" t="n">
        <v>25</v>
      </c>
    </row>
    <row r="29" s="37" customFormat="true" ht="15" hidden="false" customHeight="true" outlineLevel="0" collapsed="false">
      <c r="A29" s="45" t="n">
        <v>3110424027</v>
      </c>
      <c r="B29" s="66" t="s">
        <v>629</v>
      </c>
      <c r="C29" s="37" t="s">
        <v>604</v>
      </c>
      <c r="D29" s="37" t="n">
        <v>76.15</v>
      </c>
      <c r="E29" s="37" t="n">
        <v>43</v>
      </c>
      <c r="F29" s="37" t="n">
        <v>22</v>
      </c>
      <c r="G29" s="38" t="n">
        <v>88.43</v>
      </c>
      <c r="H29" s="37" t="n">
        <v>26</v>
      </c>
      <c r="I29" s="41" t="n">
        <v>0</v>
      </c>
      <c r="J29" s="41" t="n">
        <v>1.6</v>
      </c>
      <c r="K29" s="125" t="n">
        <v>0</v>
      </c>
      <c r="L29" s="37" t="n">
        <v>0</v>
      </c>
      <c r="M29" s="41" t="n">
        <f aca="false">K29+L29-(I29+J29)</f>
        <v>-1.6</v>
      </c>
      <c r="N29" s="41" t="n">
        <f aca="false">60+(M29+7.9)*35/(4.2+7.9)</f>
        <v>78.2231404958678</v>
      </c>
      <c r="O29" s="37" t="n">
        <v>77.5</v>
      </c>
      <c r="P29" s="287" t="n">
        <v>85</v>
      </c>
      <c r="Q29" s="37" t="n">
        <v>0</v>
      </c>
      <c r="R29" s="41" t="n">
        <f aca="false">60+(Q29+0)*35/(0.2+0)</f>
        <v>60</v>
      </c>
      <c r="S29" s="41" t="n">
        <f aca="false">0.6*O29+0.4*(P29*0.5+R29*0.5)</f>
        <v>75.5</v>
      </c>
      <c r="T29" s="43" t="n">
        <f aca="false">0.1*G29+0.15*N29</f>
        <v>20.5764710743802</v>
      </c>
      <c r="U29" s="288" t="n">
        <v>25</v>
      </c>
      <c r="V29" s="44" t="s">
        <v>48</v>
      </c>
      <c r="W29" s="41" t="n">
        <f aca="false">0.7*D29+0.1*G29+0.15*N29+0.05*S29</f>
        <v>77.6564710743802</v>
      </c>
      <c r="X29" s="37" t="n">
        <v>22</v>
      </c>
    </row>
    <row r="30" s="37" customFormat="true" ht="15" hidden="false" customHeight="true" outlineLevel="0" collapsed="false">
      <c r="A30" s="45" t="n">
        <v>3110424028</v>
      </c>
      <c r="B30" s="66" t="s">
        <v>630</v>
      </c>
      <c r="C30" s="37" t="s">
        <v>604</v>
      </c>
      <c r="D30" s="37" t="n">
        <v>80.72</v>
      </c>
      <c r="E30" s="37" t="n">
        <v>14</v>
      </c>
      <c r="F30" s="37" t="n">
        <v>7</v>
      </c>
      <c r="G30" s="38" t="n">
        <v>96.26</v>
      </c>
      <c r="H30" s="37" t="n">
        <v>1</v>
      </c>
      <c r="I30" s="41" t="n">
        <v>0</v>
      </c>
      <c r="J30" s="41" t="n">
        <v>0</v>
      </c>
      <c r="K30" s="125" t="n">
        <v>1.5</v>
      </c>
      <c r="L30" s="37" t="n">
        <v>2</v>
      </c>
      <c r="M30" s="41" t="n">
        <f aca="false">K30+L30-(I30+J30)</f>
        <v>3.5</v>
      </c>
      <c r="N30" s="41" t="n">
        <f aca="false">60+(M30+7.9)*35/(4.2+7.9)</f>
        <v>92.9752066115702</v>
      </c>
      <c r="O30" s="37" t="n">
        <v>77</v>
      </c>
      <c r="P30" s="287" t="n">
        <v>85</v>
      </c>
      <c r="Q30" s="37" t="n">
        <v>0</v>
      </c>
      <c r="R30" s="41" t="n">
        <f aca="false">60+(Q30+0)*35/(0.2+0)</f>
        <v>60</v>
      </c>
      <c r="S30" s="41" t="n">
        <f aca="false">0.6*O30+0.4*(P30*0.5+R30*0.5)</f>
        <v>75.2</v>
      </c>
      <c r="T30" s="43" t="n">
        <f aca="false">0.1*G30+0.15*N30</f>
        <v>23.5722809917355</v>
      </c>
      <c r="U30" s="288" t="n">
        <v>2</v>
      </c>
      <c r="V30" s="44" t="s">
        <v>30</v>
      </c>
      <c r="W30" s="41" t="n">
        <f aca="false">0.7*D30+0.1*G30+0.15*N30+0.05*S30</f>
        <v>83.8362809917355</v>
      </c>
      <c r="X30" s="37" t="n">
        <v>5</v>
      </c>
    </row>
    <row r="31" s="37" customFormat="true" ht="15" hidden="false" customHeight="true" outlineLevel="0" collapsed="false">
      <c r="A31" s="45" t="n">
        <v>3110424029</v>
      </c>
      <c r="B31" s="66" t="s">
        <v>631</v>
      </c>
      <c r="C31" s="37" t="s">
        <v>604</v>
      </c>
      <c r="D31" s="37" t="n">
        <v>72.08</v>
      </c>
      <c r="E31" s="37" t="n">
        <v>54</v>
      </c>
      <c r="F31" s="37" t="n">
        <v>26</v>
      </c>
      <c r="G31" s="38" t="n">
        <v>80.96</v>
      </c>
      <c r="H31" s="37" t="n">
        <v>28</v>
      </c>
      <c r="I31" s="41" t="n">
        <v>0.8</v>
      </c>
      <c r="J31" s="41" t="n">
        <v>4</v>
      </c>
      <c r="K31" s="125" t="n">
        <v>0.5</v>
      </c>
      <c r="L31" s="37" t="n">
        <v>0</v>
      </c>
      <c r="M31" s="41" t="n">
        <f aca="false">K31+L31-(I31+J31)</f>
        <v>-4.3</v>
      </c>
      <c r="N31" s="41" t="n">
        <f aca="false">60+(M31+7.9)*35/(4.2+7.9)</f>
        <v>70.4132231404959</v>
      </c>
      <c r="O31" s="37" t="n">
        <v>73.5</v>
      </c>
      <c r="P31" s="287" t="n">
        <v>85</v>
      </c>
      <c r="Q31" s="37" t="n">
        <v>0</v>
      </c>
      <c r="R31" s="41" t="n">
        <f aca="false">60+(Q31+0)*35/(0.2+0)</f>
        <v>60</v>
      </c>
      <c r="S31" s="41" t="n">
        <f aca="false">0.6*O31+0.4*(P31*0.5+R31*0.5)</f>
        <v>73.1</v>
      </c>
      <c r="T31" s="43" t="n">
        <f aca="false">0.1*G31+0.15*N31</f>
        <v>18.6579834710744</v>
      </c>
      <c r="U31" s="288" t="n">
        <v>27</v>
      </c>
      <c r="V31" s="44" t="s">
        <v>30</v>
      </c>
      <c r="W31" s="41" t="n">
        <f aca="false">0.7*D31+0.1*G31+0.15*N31+0.05*S31</f>
        <v>72.7689834710744</v>
      </c>
      <c r="X31" s="37" t="n">
        <v>27</v>
      </c>
    </row>
    <row r="32" s="37" customFormat="true" ht="15" hidden="false" customHeight="true" outlineLevel="0" collapsed="false">
      <c r="A32" s="45" t="n">
        <v>3110424030</v>
      </c>
      <c r="B32" s="66" t="s">
        <v>632</v>
      </c>
      <c r="C32" s="37" t="s">
        <v>604</v>
      </c>
      <c r="D32" s="37" t="n">
        <v>77.96</v>
      </c>
      <c r="E32" s="37" t="n">
        <v>30</v>
      </c>
      <c r="F32" s="37" t="n">
        <v>16</v>
      </c>
      <c r="G32" s="38" t="n">
        <v>93.26</v>
      </c>
      <c r="H32" s="37" t="n">
        <v>12</v>
      </c>
      <c r="I32" s="41" t="n">
        <v>0</v>
      </c>
      <c r="J32" s="41" t="n">
        <v>0</v>
      </c>
      <c r="K32" s="125" t="n">
        <v>1.3</v>
      </c>
      <c r="L32" s="37" t="n">
        <v>0</v>
      </c>
      <c r="M32" s="41" t="n">
        <f aca="false">K32+L32-(I32+J32)</f>
        <v>1.3</v>
      </c>
      <c r="N32" s="41" t="n">
        <f aca="false">60+(M32+7.9)*35/(4.2+7.9)</f>
        <v>86.6115702479339</v>
      </c>
      <c r="O32" s="37" t="n">
        <v>77.5</v>
      </c>
      <c r="P32" s="287" t="n">
        <v>85</v>
      </c>
      <c r="Q32" s="37" t="n">
        <v>0</v>
      </c>
      <c r="R32" s="41" t="n">
        <f aca="false">60+(Q32+0)*35/(0.2+0)</f>
        <v>60</v>
      </c>
      <c r="S32" s="41" t="n">
        <f aca="false">0.6*O32+0.4*(P32*0.5+R32*0.5)</f>
        <v>75.5</v>
      </c>
      <c r="T32" s="43" t="n">
        <f aca="false">0.1*G32+0.15*N32</f>
        <v>22.3177355371901</v>
      </c>
      <c r="U32" s="288" t="n">
        <v>9</v>
      </c>
      <c r="V32" s="44" t="s">
        <v>30</v>
      </c>
      <c r="W32" s="41" t="n">
        <f aca="false">0.7*D32+0.1*G32+0.15*N32+0.05*S32</f>
        <v>80.6647355371901</v>
      </c>
      <c r="X32" s="37" t="n">
        <v>16</v>
      </c>
    </row>
    <row r="33" s="114" customFormat="true" ht="15" hidden="false" customHeight="true" outlineLevel="0" collapsed="false">
      <c r="A33" s="289" t="n">
        <v>3110424031</v>
      </c>
      <c r="B33" s="113" t="s">
        <v>633</v>
      </c>
      <c r="C33" s="114" t="s">
        <v>634</v>
      </c>
      <c r="D33" s="114" t="n">
        <v>78.59</v>
      </c>
      <c r="E33" s="114" t="n">
        <v>26</v>
      </c>
      <c r="F33" s="114" t="n">
        <v>13</v>
      </c>
      <c r="G33" s="123" t="n">
        <v>90.7</v>
      </c>
      <c r="H33" s="114" t="n">
        <v>13</v>
      </c>
      <c r="I33" s="117" t="n">
        <v>0</v>
      </c>
      <c r="J33" s="117" t="n">
        <v>0</v>
      </c>
      <c r="K33" s="119" t="n">
        <v>0.5</v>
      </c>
      <c r="L33" s="116" t="n">
        <v>0</v>
      </c>
      <c r="M33" s="117" t="n">
        <f aca="false">K33+L33-(I33+J33)</f>
        <v>0.5</v>
      </c>
      <c r="N33" s="117" t="n">
        <f aca="false">60+(M33+1.8)*35/(6.1+1.8)</f>
        <v>70.1898734177215</v>
      </c>
      <c r="O33" s="114" t="n">
        <v>72</v>
      </c>
      <c r="P33" s="118" t="n">
        <v>85</v>
      </c>
      <c r="Q33" s="114" t="n">
        <v>0</v>
      </c>
      <c r="R33" s="117" t="n">
        <f aca="false">60+(Q33+0)*35/(2.7+0)</f>
        <v>60</v>
      </c>
      <c r="S33" s="117" t="n">
        <f aca="false">0.6*O33+0.4*(P33*0.5+R33*0.5)</f>
        <v>72.2</v>
      </c>
      <c r="T33" s="121" t="n">
        <f aca="false">0.1*G33+0.15*N33</f>
        <v>19.5984810126582</v>
      </c>
      <c r="U33" s="290" t="n">
        <v>19</v>
      </c>
      <c r="V33" s="122" t="s">
        <v>30</v>
      </c>
      <c r="W33" s="117" t="n">
        <f aca="false">0.7*D33+0.1*G33+0.15*N33+0.05*S33</f>
        <v>78.2214810126582</v>
      </c>
      <c r="X33" s="114" t="n">
        <v>15</v>
      </c>
    </row>
    <row r="34" s="114" customFormat="true" ht="15" hidden="false" customHeight="true" outlineLevel="0" collapsed="false">
      <c r="A34" s="112" t="n">
        <v>3110424032</v>
      </c>
      <c r="B34" s="113" t="s">
        <v>635</v>
      </c>
      <c r="C34" s="114" t="s">
        <v>634</v>
      </c>
      <c r="D34" s="114" t="n">
        <v>77.14</v>
      </c>
      <c r="E34" s="114" t="n">
        <v>35</v>
      </c>
      <c r="F34" s="114" t="n">
        <v>16</v>
      </c>
      <c r="G34" s="123" t="n">
        <v>90.8</v>
      </c>
      <c r="H34" s="114" t="n">
        <v>12</v>
      </c>
      <c r="I34" s="117" t="n">
        <v>0</v>
      </c>
      <c r="J34" s="117" t="n">
        <v>0.8</v>
      </c>
      <c r="K34" s="119" t="n">
        <v>1</v>
      </c>
      <c r="L34" s="116" t="n">
        <v>0</v>
      </c>
      <c r="M34" s="117" t="n">
        <f aca="false">K34+L34-(I34+J34)</f>
        <v>0.2</v>
      </c>
      <c r="N34" s="117" t="n">
        <f aca="false">60+(M34+1.8)*35/(6.1+1.8)</f>
        <v>68.8607594936709</v>
      </c>
      <c r="O34" s="114" t="n">
        <v>37</v>
      </c>
      <c r="P34" s="118" t="n">
        <v>75</v>
      </c>
      <c r="Q34" s="114" t="n">
        <v>0</v>
      </c>
      <c r="R34" s="117" t="n">
        <f aca="false">60+(Q34+0)*35/(2.7+0)</f>
        <v>60</v>
      </c>
      <c r="S34" s="117" t="n">
        <f aca="false">0.6*O34+0.4*(P34*0.5+R34*0.5)</f>
        <v>49.2</v>
      </c>
      <c r="T34" s="121" t="n">
        <f aca="false">0.1*G34+0.15*N34</f>
        <v>19.4091139240506</v>
      </c>
      <c r="U34" s="290" t="n">
        <v>20</v>
      </c>
      <c r="V34" s="122" t="s">
        <v>30</v>
      </c>
      <c r="W34" s="117" t="n">
        <f aca="false">0.7*D34+0.1*G34+0.15*N34+0.05*S34</f>
        <v>75.8671139240506</v>
      </c>
      <c r="X34" s="114" t="n">
        <v>22</v>
      </c>
    </row>
    <row r="35" s="114" customFormat="true" ht="15" hidden="false" customHeight="true" outlineLevel="0" collapsed="false">
      <c r="A35" s="112" t="n">
        <v>3110424033</v>
      </c>
      <c r="B35" s="113" t="s">
        <v>636</v>
      </c>
      <c r="C35" s="114" t="s">
        <v>634</v>
      </c>
      <c r="D35" s="114" t="n">
        <v>82.29</v>
      </c>
      <c r="E35" s="114" t="n">
        <v>7</v>
      </c>
      <c r="F35" s="114" t="n">
        <v>4</v>
      </c>
      <c r="G35" s="123" t="n">
        <v>94.3</v>
      </c>
      <c r="H35" s="114" t="n">
        <v>2</v>
      </c>
      <c r="I35" s="117" t="n">
        <v>0</v>
      </c>
      <c r="J35" s="117" t="n">
        <v>0</v>
      </c>
      <c r="K35" s="119" t="n">
        <v>6.1</v>
      </c>
      <c r="L35" s="116" t="n">
        <v>0</v>
      </c>
      <c r="M35" s="117" t="n">
        <f aca="false">K35+L35-(I35+J35)</f>
        <v>6.1</v>
      </c>
      <c r="N35" s="117" t="n">
        <f aca="false">60+(M35+1.8)*35/(6.1+1.8)</f>
        <v>95</v>
      </c>
      <c r="O35" s="114" t="n">
        <v>75.5</v>
      </c>
      <c r="P35" s="118" t="n">
        <v>85</v>
      </c>
      <c r="Q35" s="114" t="n">
        <v>2.7</v>
      </c>
      <c r="R35" s="117" t="n">
        <f aca="false">60+(Q35+0)*35/(2.7+0)</f>
        <v>95</v>
      </c>
      <c r="S35" s="117" t="n">
        <f aca="false">0.6*O35+0.4*(P35*0.5+R35*0.5)</f>
        <v>81.3</v>
      </c>
      <c r="T35" s="121" t="n">
        <f aca="false">0.1*G35+0.15*N35</f>
        <v>23.68</v>
      </c>
      <c r="U35" s="290" t="n">
        <v>1</v>
      </c>
      <c r="V35" s="122" t="s">
        <v>30</v>
      </c>
      <c r="W35" s="117" t="n">
        <f aca="false">0.7*D35+0.1*G35+0.15*N35+0.05*S35</f>
        <v>85.348</v>
      </c>
      <c r="X35" s="114" t="n">
        <v>3</v>
      </c>
    </row>
    <row r="36" s="114" customFormat="true" ht="15" hidden="false" customHeight="true" outlineLevel="0" collapsed="false">
      <c r="A36" s="112" t="n">
        <v>3110424034</v>
      </c>
      <c r="B36" s="113" t="s">
        <v>637</v>
      </c>
      <c r="C36" s="114" t="s">
        <v>634</v>
      </c>
      <c r="D36" s="114" t="n">
        <v>73.46</v>
      </c>
      <c r="E36" s="114" t="n">
        <v>51</v>
      </c>
      <c r="F36" s="114" t="n">
        <v>28</v>
      </c>
      <c r="G36" s="123" t="n">
        <v>89.9</v>
      </c>
      <c r="H36" s="114" t="n">
        <v>17</v>
      </c>
      <c r="I36" s="117" t="n">
        <v>0</v>
      </c>
      <c r="J36" s="117" t="n">
        <v>0</v>
      </c>
      <c r="K36" s="119" t="n">
        <v>1</v>
      </c>
      <c r="L36" s="116" t="n">
        <v>0</v>
      </c>
      <c r="M36" s="117" t="n">
        <f aca="false">K36+L36-(I36+J36)</f>
        <v>1</v>
      </c>
      <c r="N36" s="117" t="n">
        <f aca="false">60+(M36+1.8)*35/(6.1+1.8)</f>
        <v>72.4050632911392</v>
      </c>
      <c r="O36" s="114" t="n">
        <v>70</v>
      </c>
      <c r="P36" s="118" t="n">
        <v>85</v>
      </c>
      <c r="Q36" s="114" t="n">
        <v>0</v>
      </c>
      <c r="R36" s="117" t="n">
        <f aca="false">60+(Q36+0)*35/(2.7+0)</f>
        <v>60</v>
      </c>
      <c r="S36" s="117" t="n">
        <f aca="false">0.6*O36+0.4*(P36*0.5+R36*0.5)</f>
        <v>71</v>
      </c>
      <c r="T36" s="121" t="n">
        <f aca="false">0.1*G36+0.15*N36</f>
        <v>19.8507594936709</v>
      </c>
      <c r="U36" s="290" t="n">
        <v>16</v>
      </c>
      <c r="V36" s="122" t="s">
        <v>30</v>
      </c>
      <c r="W36" s="117" t="n">
        <f aca="false">0.7*D36+0.1*G36+0.15*N36+0.05*S36</f>
        <v>74.8227594936709</v>
      </c>
      <c r="X36" s="114" t="n">
        <v>24</v>
      </c>
    </row>
    <row r="37" s="114" customFormat="true" ht="15" hidden="false" customHeight="true" outlineLevel="0" collapsed="false">
      <c r="A37" s="112" t="n">
        <v>3110424035</v>
      </c>
      <c r="B37" s="113" t="s">
        <v>638</v>
      </c>
      <c r="C37" s="114" t="s">
        <v>634</v>
      </c>
      <c r="D37" s="114" t="n">
        <v>85.11</v>
      </c>
      <c r="E37" s="114" t="n">
        <v>2</v>
      </c>
      <c r="F37" s="114" t="n">
        <v>2</v>
      </c>
      <c r="G37" s="123" t="n">
        <v>92.5</v>
      </c>
      <c r="H37" s="114" t="n">
        <v>6</v>
      </c>
      <c r="I37" s="117" t="n">
        <v>0</v>
      </c>
      <c r="J37" s="117" t="n">
        <v>0</v>
      </c>
      <c r="K37" s="119" t="n">
        <v>2.2</v>
      </c>
      <c r="L37" s="116" t="n">
        <v>0</v>
      </c>
      <c r="M37" s="117" t="n">
        <f aca="false">K37+L37-(I37+J37)</f>
        <v>2.2</v>
      </c>
      <c r="N37" s="117" t="n">
        <f aca="false">60+(M37+1.8)*35/(6.1+1.8)</f>
        <v>77.7215189873418</v>
      </c>
      <c r="O37" s="114" t="n">
        <v>82.5</v>
      </c>
      <c r="P37" s="118" t="n">
        <v>85</v>
      </c>
      <c r="Q37" s="114" t="n">
        <v>0.1</v>
      </c>
      <c r="R37" s="117" t="n">
        <f aca="false">60+(Q37+0)*35/(2.7+0)</f>
        <v>61.2962962962963</v>
      </c>
      <c r="S37" s="117" t="n">
        <f aca="false">0.6*O37+0.4*(P37*0.5+R37*0.5)</f>
        <v>78.7592592592593</v>
      </c>
      <c r="T37" s="121" t="n">
        <f aca="false">0.1*G37+0.15*N37</f>
        <v>20.9082278481013</v>
      </c>
      <c r="U37" s="290" t="n">
        <v>8</v>
      </c>
      <c r="V37" s="122" t="s">
        <v>30</v>
      </c>
      <c r="W37" s="117" t="n">
        <f aca="false">0.7*D37+0.1*G37+0.15*N37+0.05*S37</f>
        <v>84.4231908110642</v>
      </c>
      <c r="X37" s="114" t="n">
        <v>4</v>
      </c>
    </row>
    <row r="38" s="114" customFormat="true" ht="15" hidden="false" customHeight="true" outlineLevel="0" collapsed="false">
      <c r="A38" s="112" t="n">
        <v>3110424036</v>
      </c>
      <c r="B38" s="113" t="s">
        <v>639</v>
      </c>
      <c r="C38" s="114" t="s">
        <v>634</v>
      </c>
      <c r="D38" s="114" t="n">
        <v>77.35</v>
      </c>
      <c r="E38" s="114" t="n">
        <v>32</v>
      </c>
      <c r="F38" s="114" t="n">
        <v>15</v>
      </c>
      <c r="G38" s="123" t="n">
        <v>89.9</v>
      </c>
      <c r="H38" s="114" t="n">
        <v>18</v>
      </c>
      <c r="I38" s="117" t="n">
        <v>0</v>
      </c>
      <c r="J38" s="117" t="n">
        <v>0</v>
      </c>
      <c r="K38" s="119" t="n">
        <v>1</v>
      </c>
      <c r="L38" s="116" t="n">
        <v>0</v>
      </c>
      <c r="M38" s="117" t="n">
        <f aca="false">K38+L38-(I38+J38)</f>
        <v>1</v>
      </c>
      <c r="N38" s="117" t="n">
        <f aca="false">60+(M38+1.8)*35/(6.1+1.8)</f>
        <v>72.4050632911392</v>
      </c>
      <c r="O38" s="114" t="n">
        <v>69.5</v>
      </c>
      <c r="P38" s="118" t="n">
        <v>85</v>
      </c>
      <c r="Q38" s="114" t="n">
        <v>0</v>
      </c>
      <c r="R38" s="117" t="n">
        <f aca="false">60+(Q38+0)*35/(2.7+0)</f>
        <v>60</v>
      </c>
      <c r="S38" s="117" t="n">
        <f aca="false">0.6*O38+0.4*(P38*0.5+R38*0.5)</f>
        <v>70.7</v>
      </c>
      <c r="T38" s="121" t="n">
        <f aca="false">0.1*G38+0.15*N38</f>
        <v>19.8507594936709</v>
      </c>
      <c r="U38" s="290" t="n">
        <v>17</v>
      </c>
      <c r="V38" s="122" t="s">
        <v>30</v>
      </c>
      <c r="W38" s="117" t="n">
        <f aca="false">0.7*D38+0.1*G38+0.15*N38+0.05*S38</f>
        <v>77.5307594936709</v>
      </c>
      <c r="X38" s="114" t="n">
        <v>16</v>
      </c>
    </row>
    <row r="39" s="114" customFormat="true" ht="15" hidden="false" customHeight="true" outlineLevel="0" collapsed="false">
      <c r="A39" s="112" t="n">
        <v>3110424037</v>
      </c>
      <c r="B39" s="113" t="s">
        <v>640</v>
      </c>
      <c r="C39" s="114" t="s">
        <v>634</v>
      </c>
      <c r="D39" s="114" t="n">
        <v>78.68</v>
      </c>
      <c r="E39" s="114" t="n">
        <v>25</v>
      </c>
      <c r="F39" s="114" t="n">
        <v>12</v>
      </c>
      <c r="G39" s="123" t="n">
        <v>89.7</v>
      </c>
      <c r="H39" s="114" t="n">
        <v>19</v>
      </c>
      <c r="I39" s="117" t="n">
        <v>0</v>
      </c>
      <c r="J39" s="117" t="n">
        <v>0</v>
      </c>
      <c r="K39" s="119" t="n">
        <v>1</v>
      </c>
      <c r="L39" s="116" t="n">
        <v>0</v>
      </c>
      <c r="M39" s="117" t="n">
        <f aca="false">K39+L39-(I39+J39)</f>
        <v>1</v>
      </c>
      <c r="N39" s="117" t="n">
        <f aca="false">60+(M39+1.8)*35/(6.1+1.8)</f>
        <v>72.4050632911392</v>
      </c>
      <c r="O39" s="114" t="n">
        <v>72</v>
      </c>
      <c r="P39" s="118" t="n">
        <v>85</v>
      </c>
      <c r="Q39" s="114" t="n">
        <v>0</v>
      </c>
      <c r="R39" s="117" t="n">
        <f aca="false">60+(Q39+0)*35/(2.7+0)</f>
        <v>60</v>
      </c>
      <c r="S39" s="117" t="n">
        <f aca="false">0.6*O39+0.4*(P39*0.5+R39*0.5)</f>
        <v>72.2</v>
      </c>
      <c r="T39" s="121" t="n">
        <f aca="false">0.1*G39+0.15*N39</f>
        <v>19.8307594936709</v>
      </c>
      <c r="U39" s="290" t="n">
        <v>18</v>
      </c>
      <c r="V39" s="122" t="s">
        <v>30</v>
      </c>
      <c r="W39" s="117" t="n">
        <f aca="false">0.7*D39+0.1*G39+0.15*N39+0.05*S39</f>
        <v>78.5167594936709</v>
      </c>
      <c r="X39" s="114" t="n">
        <v>13</v>
      </c>
    </row>
    <row r="40" s="114" customFormat="true" ht="15" hidden="false" customHeight="true" outlineLevel="0" collapsed="false">
      <c r="A40" s="112" t="n">
        <v>3110424038</v>
      </c>
      <c r="B40" s="113" t="s">
        <v>641</v>
      </c>
      <c r="C40" s="114" t="s">
        <v>634</v>
      </c>
      <c r="D40" s="114" t="n">
        <v>74.13</v>
      </c>
      <c r="E40" s="114" t="n">
        <v>48</v>
      </c>
      <c r="F40" s="114" t="n">
        <v>25</v>
      </c>
      <c r="G40" s="123" t="n">
        <v>92.4</v>
      </c>
      <c r="H40" s="114" t="n">
        <v>7</v>
      </c>
      <c r="I40" s="117" t="n">
        <v>0</v>
      </c>
      <c r="J40" s="117" t="n">
        <v>0</v>
      </c>
      <c r="K40" s="119" t="n">
        <v>1.6</v>
      </c>
      <c r="L40" s="116" t="n">
        <v>1</v>
      </c>
      <c r="M40" s="117" t="n">
        <f aca="false">K40+L40-(I40+J40)</f>
        <v>2.6</v>
      </c>
      <c r="N40" s="117" t="n">
        <f aca="false">60+(M40+1.8)*35/(6.1+1.8)</f>
        <v>79.493670886076</v>
      </c>
      <c r="O40" s="114" t="n">
        <v>75.5</v>
      </c>
      <c r="P40" s="118" t="n">
        <v>85</v>
      </c>
      <c r="Q40" s="114" t="n">
        <v>0.2</v>
      </c>
      <c r="R40" s="117" t="n">
        <f aca="false">60+(Q40+0)*35/(2.7+0)</f>
        <v>62.5925925925926</v>
      </c>
      <c r="S40" s="117" t="n">
        <f aca="false">0.6*O40+0.4*(P40*0.5+R40*0.5)</f>
        <v>74.8185185185185</v>
      </c>
      <c r="T40" s="121" t="n">
        <f aca="false">0.1*G40+0.15*N40</f>
        <v>21.1640506329114</v>
      </c>
      <c r="U40" s="290" t="n">
        <v>6</v>
      </c>
      <c r="V40" s="122" t="s">
        <v>48</v>
      </c>
      <c r="W40" s="117" t="n">
        <f aca="false">0.7*D40+0.1*G40+0.15*N40+0.05*S40</f>
        <v>76.7959765588373</v>
      </c>
      <c r="X40" s="114" t="n">
        <v>18</v>
      </c>
    </row>
    <row r="41" s="114" customFormat="true" ht="15" hidden="false" customHeight="true" outlineLevel="0" collapsed="false">
      <c r="A41" s="112" t="n">
        <v>3110424039</v>
      </c>
      <c r="B41" s="113" t="s">
        <v>642</v>
      </c>
      <c r="C41" s="114" t="s">
        <v>634</v>
      </c>
      <c r="D41" s="114" t="n">
        <v>79.77</v>
      </c>
      <c r="E41" s="114" t="n">
        <v>16</v>
      </c>
      <c r="F41" s="114" t="n">
        <v>8</v>
      </c>
      <c r="G41" s="123" t="n">
        <v>93</v>
      </c>
      <c r="H41" s="114" t="n">
        <v>4</v>
      </c>
      <c r="I41" s="117" t="n">
        <v>0</v>
      </c>
      <c r="J41" s="117" t="n">
        <v>0</v>
      </c>
      <c r="K41" s="119" t="n">
        <v>3.8</v>
      </c>
      <c r="L41" s="116" t="n">
        <v>1</v>
      </c>
      <c r="M41" s="117" t="n">
        <f aca="false">K41+L41-(I41+J41)</f>
        <v>4.8</v>
      </c>
      <c r="N41" s="117" t="n">
        <f aca="false">60+(M41+1.8)*35/(6.1+1.8)</f>
        <v>89.2405063291139</v>
      </c>
      <c r="O41" s="114" t="n">
        <v>79</v>
      </c>
      <c r="P41" s="118" t="n">
        <v>85</v>
      </c>
      <c r="Q41" s="114" t="n">
        <v>0</v>
      </c>
      <c r="R41" s="117" t="n">
        <f aca="false">60+(Q41+0)*35/(2.7+0)</f>
        <v>60</v>
      </c>
      <c r="S41" s="117" t="n">
        <f aca="false">0.6*O41+0.4*(P41*0.5+R41*0.5)</f>
        <v>76.4</v>
      </c>
      <c r="T41" s="121" t="n">
        <f aca="false">0.1*G41+0.15*N41</f>
        <v>22.6860759493671</v>
      </c>
      <c r="U41" s="290" t="n">
        <v>3</v>
      </c>
      <c r="V41" s="122" t="s">
        <v>30</v>
      </c>
      <c r="W41" s="117" t="n">
        <f aca="false">0.7*D41+0.1*G41+0.15*N41+0.05*S41</f>
        <v>82.3450759493671</v>
      </c>
      <c r="X41" s="114" t="n">
        <v>5</v>
      </c>
    </row>
    <row r="42" s="114" customFormat="true" ht="15" hidden="false" customHeight="true" outlineLevel="0" collapsed="false">
      <c r="A42" s="112" t="n">
        <v>3110424040</v>
      </c>
      <c r="B42" s="113" t="s">
        <v>643</v>
      </c>
      <c r="C42" s="114" t="s">
        <v>634</v>
      </c>
      <c r="D42" s="114" t="n">
        <v>79.18</v>
      </c>
      <c r="E42" s="114" t="n">
        <v>19</v>
      </c>
      <c r="F42" s="114" t="n">
        <v>9</v>
      </c>
      <c r="G42" s="123" t="n">
        <v>90.9</v>
      </c>
      <c r="H42" s="114" t="n">
        <v>9</v>
      </c>
      <c r="I42" s="117" t="n">
        <v>0</v>
      </c>
      <c r="J42" s="117" t="n">
        <v>0</v>
      </c>
      <c r="K42" s="119" t="n">
        <v>1</v>
      </c>
      <c r="L42" s="116" t="n">
        <v>1</v>
      </c>
      <c r="M42" s="117" t="n">
        <f aca="false">K42+L42-(I42+J42)</f>
        <v>2</v>
      </c>
      <c r="N42" s="117" t="n">
        <f aca="false">60+(M42+1.8)*35/(6.1+1.8)</f>
        <v>76.8354430379747</v>
      </c>
      <c r="O42" s="114" t="n">
        <v>75</v>
      </c>
      <c r="P42" s="118" t="n">
        <v>85</v>
      </c>
      <c r="Q42" s="114" t="n">
        <v>0</v>
      </c>
      <c r="R42" s="117" t="n">
        <f aca="false">60+(Q42+0)*35/(2.7+0)</f>
        <v>60</v>
      </c>
      <c r="S42" s="117" t="n">
        <f aca="false">0.6*O42+0.4*(P42*0.5+R42*0.5)</f>
        <v>74</v>
      </c>
      <c r="T42" s="121" t="n">
        <f aca="false">0.1*G42+0.15*N42</f>
        <v>20.6153164556962</v>
      </c>
      <c r="U42" s="290" t="n">
        <v>13</v>
      </c>
      <c r="V42" s="122" t="s">
        <v>30</v>
      </c>
      <c r="W42" s="117" t="n">
        <f aca="false">0.7*D42+0.1*G42+0.15*N42+0.05*S42</f>
        <v>79.7413164556962</v>
      </c>
      <c r="X42" s="114" t="n">
        <v>9</v>
      </c>
    </row>
    <row r="43" s="114" customFormat="true" ht="15" hidden="false" customHeight="true" outlineLevel="0" collapsed="false">
      <c r="A43" s="112" t="n">
        <v>3110424041</v>
      </c>
      <c r="B43" s="113" t="s">
        <v>644</v>
      </c>
      <c r="C43" s="114" t="s">
        <v>634</v>
      </c>
      <c r="D43" s="114" t="n">
        <v>79.04</v>
      </c>
      <c r="E43" s="114" t="n">
        <v>22</v>
      </c>
      <c r="F43" s="114" t="n">
        <v>11</v>
      </c>
      <c r="G43" s="123" t="n">
        <v>89.2</v>
      </c>
      <c r="H43" s="114" t="n">
        <v>21</v>
      </c>
      <c r="I43" s="117" t="n">
        <v>0</v>
      </c>
      <c r="J43" s="117" t="n">
        <v>0</v>
      </c>
      <c r="K43" s="119" t="n">
        <v>1.2</v>
      </c>
      <c r="L43" s="116" t="n">
        <v>1</v>
      </c>
      <c r="M43" s="117" t="n">
        <f aca="false">K43+L43-(I43+J43)</f>
        <v>2.2</v>
      </c>
      <c r="N43" s="117" t="n">
        <f aca="false">60+(M43+1.8)*35/(6.1+1.8)</f>
        <v>77.7215189873418</v>
      </c>
      <c r="O43" s="114" t="n">
        <v>71</v>
      </c>
      <c r="P43" s="118" t="n">
        <v>85</v>
      </c>
      <c r="Q43" s="114" t="n">
        <v>0</v>
      </c>
      <c r="R43" s="117" t="n">
        <f aca="false">60+(Q43+0)*35/(2.7+0)</f>
        <v>60</v>
      </c>
      <c r="S43" s="117" t="n">
        <f aca="false">0.6*O43+0.4*(P43*0.5+R43*0.5)</f>
        <v>71.6</v>
      </c>
      <c r="T43" s="121" t="n">
        <f aca="false">0.1*G43+0.15*N43</f>
        <v>20.5782278481013</v>
      </c>
      <c r="U43" s="290" t="n">
        <v>14</v>
      </c>
      <c r="V43" s="122" t="s">
        <v>30</v>
      </c>
      <c r="W43" s="117" t="n">
        <f aca="false">0.7*D43+0.1*G43+0.15*N43+0.05*S43</f>
        <v>79.4862278481013</v>
      </c>
      <c r="X43" s="114" t="n">
        <v>10</v>
      </c>
    </row>
    <row r="44" s="114" customFormat="true" ht="15" hidden="false" customHeight="true" outlineLevel="0" collapsed="false">
      <c r="A44" s="112" t="n">
        <v>3110424042</v>
      </c>
      <c r="B44" s="113" t="s">
        <v>645</v>
      </c>
      <c r="C44" s="114" t="s">
        <v>634</v>
      </c>
      <c r="D44" s="114" t="n">
        <v>83.13</v>
      </c>
      <c r="E44" s="114" t="n">
        <v>6</v>
      </c>
      <c r="F44" s="114" t="n">
        <v>3</v>
      </c>
      <c r="G44" s="123" t="n">
        <v>95.3</v>
      </c>
      <c r="H44" s="114" t="n">
        <v>1</v>
      </c>
      <c r="I44" s="117" t="n">
        <v>0</v>
      </c>
      <c r="J44" s="117" t="n">
        <v>0</v>
      </c>
      <c r="K44" s="119" t="n">
        <v>4.8</v>
      </c>
      <c r="L44" s="116" t="n">
        <v>1</v>
      </c>
      <c r="M44" s="117" t="n">
        <f aca="false">K44+L44-(I44+J44)</f>
        <v>5.8</v>
      </c>
      <c r="N44" s="117" t="n">
        <f aca="false">60+(M44+1.8)*35/(6.1+1.8)</f>
        <v>93.6708860759494</v>
      </c>
      <c r="O44" s="114" t="n">
        <v>73.5</v>
      </c>
      <c r="P44" s="118" t="n">
        <v>85</v>
      </c>
      <c r="Q44" s="114" t="n">
        <v>0</v>
      </c>
      <c r="R44" s="117" t="n">
        <f aca="false">60+(Q44+0)*35/(2.7+0)</f>
        <v>60</v>
      </c>
      <c r="S44" s="117" t="n">
        <f aca="false">0.6*O44+0.4*(P44*0.5+R44*0.5)</f>
        <v>73.1</v>
      </c>
      <c r="T44" s="121" t="n">
        <f aca="false">0.1*G44+0.15*N44</f>
        <v>23.5806329113924</v>
      </c>
      <c r="U44" s="290" t="n">
        <v>2</v>
      </c>
      <c r="V44" s="122" t="s">
        <v>30</v>
      </c>
      <c r="W44" s="117" t="n">
        <f aca="false">0.7*D44+0.1*G44+0.15*N44+0.05*S44</f>
        <v>85.4266329113924</v>
      </c>
      <c r="X44" s="114" t="n">
        <v>2</v>
      </c>
    </row>
    <row r="45" s="114" customFormat="true" ht="15" hidden="false" customHeight="true" outlineLevel="0" collapsed="false">
      <c r="A45" s="112" t="n">
        <v>3110424043</v>
      </c>
      <c r="B45" s="113" t="s">
        <v>646</v>
      </c>
      <c r="C45" s="114" t="s">
        <v>634</v>
      </c>
      <c r="D45" s="114" t="n">
        <v>82.14</v>
      </c>
      <c r="E45" s="114" t="n">
        <v>9</v>
      </c>
      <c r="F45" s="114" t="n">
        <v>6</v>
      </c>
      <c r="G45" s="123" t="n">
        <v>90.2</v>
      </c>
      <c r="H45" s="114" t="n">
        <v>14</v>
      </c>
      <c r="I45" s="117" t="n">
        <v>0</v>
      </c>
      <c r="J45" s="117" t="n">
        <v>0</v>
      </c>
      <c r="K45" s="119" t="n">
        <v>1.5</v>
      </c>
      <c r="L45" s="116" t="n">
        <v>1</v>
      </c>
      <c r="M45" s="117" t="n">
        <f aca="false">K45+L45-(I45+J45)</f>
        <v>2.5</v>
      </c>
      <c r="N45" s="117" t="n">
        <f aca="false">60+(M45+1.8)*35/(6.1+1.8)</f>
        <v>79.0506329113924</v>
      </c>
      <c r="O45" s="114" t="n">
        <v>71</v>
      </c>
      <c r="P45" s="118" t="n">
        <v>85</v>
      </c>
      <c r="Q45" s="114" t="n">
        <v>0</v>
      </c>
      <c r="R45" s="117" t="n">
        <f aca="false">60+(Q45+0)*35/(2.7+0)</f>
        <v>60</v>
      </c>
      <c r="S45" s="117" t="n">
        <f aca="false">0.6*O45+0.4*(P45*0.5+R45*0.5)</f>
        <v>71.6</v>
      </c>
      <c r="T45" s="121" t="n">
        <f aca="false">0.1*G45+0.15*N45</f>
        <v>20.8775949367089</v>
      </c>
      <c r="U45" s="290" t="n">
        <v>9</v>
      </c>
      <c r="V45" s="122" t="s">
        <v>30</v>
      </c>
      <c r="W45" s="117" t="n">
        <f aca="false">0.7*D45+0.1*G45+0.15*N45+0.05*S45</f>
        <v>81.9555949367089</v>
      </c>
      <c r="X45" s="114" t="n">
        <v>7</v>
      </c>
    </row>
    <row r="46" s="114" customFormat="true" ht="15" hidden="false" customHeight="true" outlineLevel="0" collapsed="false">
      <c r="A46" s="112" t="n">
        <v>3110424044</v>
      </c>
      <c r="B46" s="113" t="s">
        <v>647</v>
      </c>
      <c r="C46" s="114" t="s">
        <v>634</v>
      </c>
      <c r="D46" s="114" t="n">
        <v>78.28</v>
      </c>
      <c r="E46" s="114" t="n">
        <v>29</v>
      </c>
      <c r="F46" s="114" t="n">
        <v>14</v>
      </c>
      <c r="G46" s="123" t="n">
        <v>91</v>
      </c>
      <c r="H46" s="114" t="n">
        <v>8</v>
      </c>
      <c r="I46" s="117" t="n">
        <v>0</v>
      </c>
      <c r="J46" s="117" t="n">
        <v>0</v>
      </c>
      <c r="K46" s="119" t="n">
        <v>1</v>
      </c>
      <c r="L46" s="116" t="n">
        <v>1</v>
      </c>
      <c r="M46" s="117" t="n">
        <f aca="false">K46+L46-(I46+J46)</f>
        <v>2</v>
      </c>
      <c r="N46" s="117" t="n">
        <f aca="false">60+(M46+1.8)*35/(6.1+1.8)</f>
        <v>76.8354430379747</v>
      </c>
      <c r="O46" s="114" t="n">
        <v>73</v>
      </c>
      <c r="P46" s="118" t="n">
        <v>85</v>
      </c>
      <c r="Q46" s="114" t="n">
        <v>0</v>
      </c>
      <c r="R46" s="117" t="n">
        <f aca="false">60+(Q46+0)*35/(2.7+0)</f>
        <v>60</v>
      </c>
      <c r="S46" s="117" t="n">
        <f aca="false">0.6*O46+0.4*(P46*0.5+R46*0.5)</f>
        <v>72.8</v>
      </c>
      <c r="T46" s="121" t="n">
        <f aca="false">0.1*G46+0.15*N46</f>
        <v>20.6253164556962</v>
      </c>
      <c r="U46" s="290" t="n">
        <v>12</v>
      </c>
      <c r="V46" s="122" t="s">
        <v>30</v>
      </c>
      <c r="W46" s="117" t="n">
        <f aca="false">0.7*D46+0.1*G46+0.15*N46+0.05*S46</f>
        <v>79.0613164556962</v>
      </c>
      <c r="X46" s="114" t="n">
        <v>11</v>
      </c>
    </row>
    <row r="47" s="114" customFormat="true" ht="15" hidden="false" customHeight="true" outlineLevel="0" collapsed="false">
      <c r="A47" s="112" t="n">
        <v>3110424045</v>
      </c>
      <c r="B47" s="113" t="s">
        <v>648</v>
      </c>
      <c r="C47" s="114" t="s">
        <v>634</v>
      </c>
      <c r="D47" s="114" t="n">
        <v>87.96</v>
      </c>
      <c r="E47" s="114" t="n">
        <v>1</v>
      </c>
      <c r="F47" s="114" t="n">
        <v>1</v>
      </c>
      <c r="G47" s="123" t="n">
        <v>94.3</v>
      </c>
      <c r="H47" s="114" t="n">
        <v>3</v>
      </c>
      <c r="I47" s="117" t="n">
        <v>0</v>
      </c>
      <c r="J47" s="117" t="n">
        <v>0</v>
      </c>
      <c r="K47" s="119" t="n">
        <v>3.1</v>
      </c>
      <c r="L47" s="114" t="n">
        <v>0</v>
      </c>
      <c r="M47" s="117" t="n">
        <f aca="false">K47+L47-(I47+J47)</f>
        <v>3.1</v>
      </c>
      <c r="N47" s="117" t="n">
        <f aca="false">60+(M47+1.8)*35/(6.1+1.8)</f>
        <v>81.7088607594937</v>
      </c>
      <c r="O47" s="114" t="n">
        <v>85.5</v>
      </c>
      <c r="P47" s="118" t="n">
        <v>85</v>
      </c>
      <c r="Q47" s="114" t="n">
        <v>0</v>
      </c>
      <c r="R47" s="117" t="n">
        <f aca="false">60+(Q47+0)*35/(2.7+0)</f>
        <v>60</v>
      </c>
      <c r="S47" s="117" t="n">
        <f aca="false">0.6*O47+0.4*(P47*0.5+R47*0.5)</f>
        <v>80.3</v>
      </c>
      <c r="T47" s="121" t="n">
        <f aca="false">0.1*G47+0.15*N47</f>
        <v>21.6863291139241</v>
      </c>
      <c r="U47" s="290" t="n">
        <v>4</v>
      </c>
      <c r="V47" s="122" t="s">
        <v>30</v>
      </c>
      <c r="W47" s="117" t="n">
        <f aca="false">0.7*D47+0.1*G47+0.15*N47+0.05*S47</f>
        <v>87.273329113924</v>
      </c>
      <c r="X47" s="114" t="n">
        <v>1</v>
      </c>
    </row>
    <row r="48" s="114" customFormat="true" ht="15" hidden="false" customHeight="true" outlineLevel="0" collapsed="false">
      <c r="A48" s="112" t="n">
        <v>3110424046</v>
      </c>
      <c r="B48" s="113" t="s">
        <v>649</v>
      </c>
      <c r="C48" s="114" t="s">
        <v>634</v>
      </c>
      <c r="D48" s="114" t="n">
        <v>76.99</v>
      </c>
      <c r="E48" s="114" t="n">
        <v>37</v>
      </c>
      <c r="F48" s="114" t="n">
        <v>18</v>
      </c>
      <c r="G48" s="123" t="n">
        <v>90.9</v>
      </c>
      <c r="H48" s="114" t="n">
        <v>10</v>
      </c>
      <c r="I48" s="117" t="n">
        <v>0</v>
      </c>
      <c r="J48" s="117" t="n">
        <v>0</v>
      </c>
      <c r="K48" s="119" t="n">
        <v>2</v>
      </c>
      <c r="L48" s="116" t="n">
        <v>1.5</v>
      </c>
      <c r="M48" s="117" t="n">
        <f aca="false">K48+L48-(I48+J48)</f>
        <v>3.5</v>
      </c>
      <c r="N48" s="117" t="n">
        <f aca="false">60+(M48+1.8)*35/(6.1+1.8)</f>
        <v>83.4810126582279</v>
      </c>
      <c r="O48" s="114" t="n">
        <v>67.5</v>
      </c>
      <c r="P48" s="118" t="n">
        <v>85</v>
      </c>
      <c r="Q48" s="114" t="n">
        <v>0</v>
      </c>
      <c r="R48" s="117" t="n">
        <f aca="false">60+(Q48+0)*35/(2.7+0)</f>
        <v>60</v>
      </c>
      <c r="S48" s="117" t="n">
        <f aca="false">0.6*O48+0.4*(P48*0.5+R48*0.5)</f>
        <v>69.5</v>
      </c>
      <c r="T48" s="121" t="n">
        <f aca="false">0.1*G48+0.15*N48</f>
        <v>21.6121518987342</v>
      </c>
      <c r="U48" s="290" t="n">
        <v>5</v>
      </c>
      <c r="V48" s="122" t="s">
        <v>30</v>
      </c>
      <c r="W48" s="117" t="n">
        <f aca="false">0.7*D48+0.1*G48+0.15*N48+0.05*S48</f>
        <v>78.9801518987342</v>
      </c>
      <c r="X48" s="114" t="n">
        <v>12</v>
      </c>
    </row>
    <row r="49" s="114" customFormat="true" ht="15" hidden="false" customHeight="true" outlineLevel="0" collapsed="false">
      <c r="A49" s="112" t="n">
        <v>3110424047</v>
      </c>
      <c r="B49" s="113" t="s">
        <v>650</v>
      </c>
      <c r="C49" s="114" t="s">
        <v>634</v>
      </c>
      <c r="D49" s="114" t="n">
        <v>75.78</v>
      </c>
      <c r="E49" s="114" t="n">
        <v>44</v>
      </c>
      <c r="F49" s="114" t="n">
        <v>22</v>
      </c>
      <c r="G49" s="123" t="n">
        <v>90.2</v>
      </c>
      <c r="H49" s="114" t="n">
        <v>15</v>
      </c>
      <c r="I49" s="117" t="n">
        <v>0</v>
      </c>
      <c r="J49" s="117" t="n">
        <v>0</v>
      </c>
      <c r="K49" s="119" t="n">
        <v>0.5</v>
      </c>
      <c r="L49" s="116" t="n">
        <v>1.5</v>
      </c>
      <c r="M49" s="117" t="n">
        <f aca="false">K49+L49-(I49+J49)</f>
        <v>2</v>
      </c>
      <c r="N49" s="117" t="n">
        <f aca="false">60+(M49+1.8)*35/(6.1+1.8)</f>
        <v>76.8354430379747</v>
      </c>
      <c r="O49" s="114" t="n">
        <v>75.5</v>
      </c>
      <c r="P49" s="118" t="n">
        <v>85</v>
      </c>
      <c r="Q49" s="114" t="n">
        <v>0</v>
      </c>
      <c r="R49" s="117" t="n">
        <f aca="false">60+(Q49+0)*35/(2.7+0)</f>
        <v>60</v>
      </c>
      <c r="S49" s="117" t="n">
        <f aca="false">0.6*O49+0.4*(P49*0.5+R49*0.5)</f>
        <v>74.3</v>
      </c>
      <c r="T49" s="121" t="n">
        <f aca="false">0.1*G49+0.15*N49</f>
        <v>20.5453164556962</v>
      </c>
      <c r="U49" s="290" t="n">
        <v>15</v>
      </c>
      <c r="V49" s="122" t="s">
        <v>30</v>
      </c>
      <c r="W49" s="117" t="n">
        <f aca="false">0.7*D49+0.1*G49+0.15*N49+0.05*S49</f>
        <v>77.3063164556962</v>
      </c>
      <c r="X49" s="114" t="n">
        <v>17</v>
      </c>
    </row>
    <row r="50" s="114" customFormat="true" ht="15" hidden="false" customHeight="true" outlineLevel="0" collapsed="false">
      <c r="A50" s="112" t="n">
        <v>3110424048</v>
      </c>
      <c r="B50" s="113" t="s">
        <v>651</v>
      </c>
      <c r="C50" s="114" t="s">
        <v>634</v>
      </c>
      <c r="D50" s="114" t="n">
        <v>81.62</v>
      </c>
      <c r="E50" s="114" t="n">
        <v>13</v>
      </c>
      <c r="F50" s="114" t="n">
        <v>7</v>
      </c>
      <c r="G50" s="123" t="n">
        <v>90</v>
      </c>
      <c r="H50" s="114" t="n">
        <v>16</v>
      </c>
      <c r="I50" s="117" t="n">
        <v>0</v>
      </c>
      <c r="J50" s="117" t="n">
        <v>0</v>
      </c>
      <c r="K50" s="119" t="n">
        <v>0.7</v>
      </c>
      <c r="L50" s="116" t="n">
        <v>1.5</v>
      </c>
      <c r="M50" s="117" t="n">
        <f aca="false">K50+L50-(I50+J50)</f>
        <v>2.2</v>
      </c>
      <c r="N50" s="117" t="n">
        <f aca="false">60+(M50+1.8)*35/(6.1+1.8)</f>
        <v>77.7215189873418</v>
      </c>
      <c r="O50" s="114" t="n">
        <v>73</v>
      </c>
      <c r="P50" s="118" t="n">
        <v>85</v>
      </c>
      <c r="Q50" s="114" t="n">
        <v>0</v>
      </c>
      <c r="R50" s="117" t="n">
        <f aca="false">60+(Q50+0)*35/(2.7+0)</f>
        <v>60</v>
      </c>
      <c r="S50" s="117" t="n">
        <f aca="false">0.6*O50+0.4*(P50*0.5+R50*0.5)</f>
        <v>72.8</v>
      </c>
      <c r="T50" s="121" t="n">
        <f aca="false">0.1*G50+0.15*N50</f>
        <v>20.6582278481013</v>
      </c>
      <c r="U50" s="290" t="n">
        <v>11</v>
      </c>
      <c r="V50" s="122" t="s">
        <v>30</v>
      </c>
      <c r="W50" s="117" t="n">
        <f aca="false">0.7*D50+0.1*G50+0.15*N50+0.05*S50</f>
        <v>81.4322278481013</v>
      </c>
      <c r="X50" s="114" t="n">
        <v>8</v>
      </c>
    </row>
    <row r="51" s="114" customFormat="true" ht="15" hidden="false" customHeight="true" outlineLevel="0" collapsed="false">
      <c r="A51" s="112" t="n">
        <v>3110424049</v>
      </c>
      <c r="B51" s="113" t="s">
        <v>652</v>
      </c>
      <c r="C51" s="114" t="s">
        <v>634</v>
      </c>
      <c r="D51" s="114" t="n">
        <v>82.18</v>
      </c>
      <c r="E51" s="114" t="n">
        <v>8</v>
      </c>
      <c r="F51" s="114" t="n">
        <v>5</v>
      </c>
      <c r="G51" s="123" t="n">
        <v>90.9</v>
      </c>
      <c r="H51" s="114" t="n">
        <v>11</v>
      </c>
      <c r="I51" s="117" t="n">
        <v>0</v>
      </c>
      <c r="J51" s="117" t="n">
        <v>0</v>
      </c>
      <c r="K51" s="119" t="n">
        <v>0.8</v>
      </c>
      <c r="L51" s="116" t="n">
        <v>1.5</v>
      </c>
      <c r="M51" s="117" t="n">
        <f aca="false">K51+L51-(I51+J51)</f>
        <v>2.3</v>
      </c>
      <c r="N51" s="117" t="n">
        <f aca="false">60+(M51+1.8)*35/(6.1+1.8)</f>
        <v>78.1645569620253</v>
      </c>
      <c r="O51" s="114" t="n">
        <v>73</v>
      </c>
      <c r="P51" s="118" t="n">
        <v>85</v>
      </c>
      <c r="Q51" s="114" t="n">
        <v>0</v>
      </c>
      <c r="R51" s="117" t="n">
        <f aca="false">60+(Q51+0)*35/(2.7+0)</f>
        <v>60</v>
      </c>
      <c r="S51" s="117" t="n">
        <f aca="false">0.6*O51+0.4*(P51*0.5+R51*0.5)</f>
        <v>72.8</v>
      </c>
      <c r="T51" s="121" t="n">
        <f aca="false">0.1*G51+0.15*N51</f>
        <v>20.8146835443038</v>
      </c>
      <c r="U51" s="290" t="n">
        <v>10</v>
      </c>
      <c r="V51" s="122" t="s">
        <v>30</v>
      </c>
      <c r="W51" s="117" t="n">
        <f aca="false">0.7*D51+0.1*G51+0.15*N51+0.05*S51</f>
        <v>81.9806835443038</v>
      </c>
      <c r="X51" s="114" t="n">
        <v>6</v>
      </c>
    </row>
    <row r="52" s="114" customFormat="true" ht="15" hidden="false" customHeight="true" outlineLevel="0" collapsed="false">
      <c r="A52" s="112" t="n">
        <v>3110424052</v>
      </c>
      <c r="B52" s="113" t="s">
        <v>653</v>
      </c>
      <c r="C52" s="114" t="s">
        <v>634</v>
      </c>
      <c r="D52" s="114" t="n">
        <v>73.81</v>
      </c>
      <c r="E52" s="114" t="n">
        <v>49</v>
      </c>
      <c r="F52" s="114" t="n">
        <v>26</v>
      </c>
      <c r="G52" s="123" t="n">
        <v>88.2</v>
      </c>
      <c r="H52" s="114" t="n">
        <v>22</v>
      </c>
      <c r="I52" s="117" t="n">
        <v>0</v>
      </c>
      <c r="J52" s="117" t="n">
        <v>0</v>
      </c>
      <c r="K52" s="119" t="n">
        <v>0.5</v>
      </c>
      <c r="L52" s="116" t="n">
        <v>-1.5</v>
      </c>
      <c r="M52" s="117" t="n">
        <f aca="false">K52+L52-(I52+J52)</f>
        <v>-1</v>
      </c>
      <c r="N52" s="117" t="n">
        <f aca="false">60+(M52+1.8)*35/(6.1+1.8)</f>
        <v>63.5443037974684</v>
      </c>
      <c r="O52" s="114" t="n">
        <v>77.5</v>
      </c>
      <c r="P52" s="118" t="n">
        <v>85</v>
      </c>
      <c r="Q52" s="114" t="n">
        <v>0</v>
      </c>
      <c r="R52" s="117" t="n">
        <f aca="false">60+(Q52+0)*35/(2.7+0)</f>
        <v>60</v>
      </c>
      <c r="S52" s="117" t="n">
        <f aca="false">0.6*O52+0.4*(P52*0.5+R52*0.5)</f>
        <v>75.5</v>
      </c>
      <c r="T52" s="121" t="n">
        <f aca="false">0.1*G52+0.15*N52</f>
        <v>18.3516455696203</v>
      </c>
      <c r="U52" s="290" t="n">
        <v>23</v>
      </c>
      <c r="V52" s="122" t="s">
        <v>48</v>
      </c>
      <c r="W52" s="117" t="n">
        <f aca="false">0.7*D52+0.1*G52+0.15*N52+0.05*S52</f>
        <v>73.7936455696203</v>
      </c>
      <c r="X52" s="114" t="n">
        <v>27</v>
      </c>
    </row>
    <row r="53" s="114" customFormat="true" ht="15" hidden="false" customHeight="true" outlineLevel="0" collapsed="false">
      <c r="A53" s="112" t="n">
        <v>3110424053</v>
      </c>
      <c r="B53" s="113" t="s">
        <v>654</v>
      </c>
      <c r="C53" s="114" t="s">
        <v>634</v>
      </c>
      <c r="D53" s="114" t="n">
        <v>76.91</v>
      </c>
      <c r="E53" s="114" t="n">
        <v>38</v>
      </c>
      <c r="F53" s="114" t="n">
        <v>19</v>
      </c>
      <c r="G53" s="123" t="n">
        <v>80.7</v>
      </c>
      <c r="H53" s="114" t="n">
        <v>28</v>
      </c>
      <c r="I53" s="117" t="n">
        <v>0</v>
      </c>
      <c r="J53" s="117" t="n">
        <v>0</v>
      </c>
      <c r="K53" s="119" t="n">
        <v>1.4</v>
      </c>
      <c r="L53" s="116" t="n">
        <v>-1.5</v>
      </c>
      <c r="M53" s="117" t="n">
        <f aca="false">K53+L53-(I53+J53)</f>
        <v>-0.1</v>
      </c>
      <c r="N53" s="117" t="n">
        <f aca="false">60+(M53+1.8)*35/(6.1+1.8)</f>
        <v>67.5316455696203</v>
      </c>
      <c r="O53" s="114" t="n">
        <v>69</v>
      </c>
      <c r="P53" s="118" t="n">
        <v>75</v>
      </c>
      <c r="Q53" s="114" t="n">
        <v>0</v>
      </c>
      <c r="R53" s="117" t="n">
        <f aca="false">60+(Q53+0)*35/(2.7+0)</f>
        <v>60</v>
      </c>
      <c r="S53" s="117" t="n">
        <f aca="false">0.6*O53+0.4*(P53*0.5+R53*0.5)</f>
        <v>68.4</v>
      </c>
      <c r="T53" s="121" t="n">
        <f aca="false">0.1*G53+0.15*N53</f>
        <v>18.199746835443</v>
      </c>
      <c r="U53" s="290" t="n">
        <v>27</v>
      </c>
      <c r="V53" s="122" t="s">
        <v>30</v>
      </c>
      <c r="W53" s="117" t="n">
        <f aca="false">0.7*D53+0.1*G53+0.15*N53+0.05*S53</f>
        <v>75.456746835443</v>
      </c>
      <c r="X53" s="114" t="n">
        <v>23</v>
      </c>
    </row>
    <row r="54" s="114" customFormat="true" ht="15" hidden="false" customHeight="true" outlineLevel="0" collapsed="false">
      <c r="A54" s="112" t="n">
        <v>3110424054</v>
      </c>
      <c r="B54" s="113" t="s">
        <v>655</v>
      </c>
      <c r="C54" s="114" t="s">
        <v>634</v>
      </c>
      <c r="D54" s="114" t="n">
        <v>76.71</v>
      </c>
      <c r="E54" s="114" t="n">
        <v>39</v>
      </c>
      <c r="F54" s="114" t="n">
        <v>20</v>
      </c>
      <c r="G54" s="123" t="n">
        <v>89.4</v>
      </c>
      <c r="H54" s="114" t="n">
        <v>20</v>
      </c>
      <c r="I54" s="117" t="n">
        <v>0</v>
      </c>
      <c r="J54" s="117" t="n">
        <v>0</v>
      </c>
      <c r="K54" s="119" t="n">
        <v>1</v>
      </c>
      <c r="L54" s="116" t="n">
        <v>-1.5</v>
      </c>
      <c r="M54" s="117" t="n">
        <f aca="false">K54+L54-(I54+J54)</f>
        <v>-0.5</v>
      </c>
      <c r="N54" s="117" t="n">
        <f aca="false">60+(M54+1.8)*35/(6.1+1.8)</f>
        <v>65.7594936708861</v>
      </c>
      <c r="O54" s="114" t="n">
        <v>81</v>
      </c>
      <c r="P54" s="118" t="n">
        <v>85</v>
      </c>
      <c r="Q54" s="114" t="n">
        <v>0.5</v>
      </c>
      <c r="R54" s="117" t="n">
        <f aca="false">60+(Q54+0)*35/(2.7+0)</f>
        <v>66.4814814814815</v>
      </c>
      <c r="S54" s="117" t="n">
        <f aca="false">0.6*O54+0.4*(P54*0.5+R54*0.5)</f>
        <v>78.8962962962963</v>
      </c>
      <c r="T54" s="121" t="n">
        <f aca="false">0.1*G54+0.15*N54</f>
        <v>18.8039240506329</v>
      </c>
      <c r="U54" s="290" t="n">
        <v>21</v>
      </c>
      <c r="V54" s="122" t="s">
        <v>48</v>
      </c>
      <c r="W54" s="117" t="n">
        <f aca="false">0.7*D54+0.1*G54+0.15*N54+0.05*S54</f>
        <v>76.4457388654477</v>
      </c>
      <c r="X54" s="114" t="n">
        <v>19</v>
      </c>
    </row>
    <row r="55" s="114" customFormat="true" ht="15" hidden="false" customHeight="true" outlineLevel="0" collapsed="false">
      <c r="A55" s="112" t="n">
        <v>3110424055</v>
      </c>
      <c r="B55" s="113" t="s">
        <v>656</v>
      </c>
      <c r="C55" s="114" t="s">
        <v>634</v>
      </c>
      <c r="D55" s="114" t="n">
        <v>74.73</v>
      </c>
      <c r="E55" s="114" t="n">
        <v>47</v>
      </c>
      <c r="F55" s="114" t="n">
        <v>24</v>
      </c>
      <c r="G55" s="123" t="n">
        <v>87.3</v>
      </c>
      <c r="H55" s="114" t="n">
        <v>25</v>
      </c>
      <c r="I55" s="117" t="n">
        <v>0</v>
      </c>
      <c r="J55" s="117" t="n">
        <v>0</v>
      </c>
      <c r="K55" s="119" t="n">
        <v>0.5</v>
      </c>
      <c r="L55" s="116" t="n">
        <v>-1.5</v>
      </c>
      <c r="M55" s="117" t="n">
        <f aca="false">K55+L55-(I55+J55)</f>
        <v>-1</v>
      </c>
      <c r="N55" s="117" t="n">
        <f aca="false">60+(M55+1.8)*35/(6.1+1.8)</f>
        <v>63.5443037974684</v>
      </c>
      <c r="O55" s="114" t="n">
        <v>75.5</v>
      </c>
      <c r="P55" s="118" t="n">
        <v>85</v>
      </c>
      <c r="Q55" s="114" t="n">
        <v>0</v>
      </c>
      <c r="R55" s="117" t="n">
        <f aca="false">60+(Q55+0)*35/(2.7+0)</f>
        <v>60</v>
      </c>
      <c r="S55" s="117" t="n">
        <f aca="false">0.6*O55+0.4*(P55*0.5+R55*0.5)</f>
        <v>74.3</v>
      </c>
      <c r="T55" s="121" t="n">
        <f aca="false">0.1*G55+0.15*N55</f>
        <v>18.2616455696203</v>
      </c>
      <c r="U55" s="290" t="n">
        <v>25</v>
      </c>
      <c r="V55" s="122" t="s">
        <v>30</v>
      </c>
      <c r="W55" s="117" t="n">
        <f aca="false">0.7*D55+0.1*G55+0.15*N55+0.05*S55</f>
        <v>74.2876455696203</v>
      </c>
      <c r="X55" s="114" t="n">
        <v>26</v>
      </c>
    </row>
    <row r="56" s="114" customFormat="true" ht="15" hidden="false" customHeight="true" outlineLevel="0" collapsed="false">
      <c r="A56" s="112" t="n">
        <v>3110424056</v>
      </c>
      <c r="B56" s="113" t="s">
        <v>657</v>
      </c>
      <c r="C56" s="114" t="s">
        <v>634</v>
      </c>
      <c r="D56" s="114" t="n">
        <v>77.03</v>
      </c>
      <c r="E56" s="114" t="n">
        <v>36</v>
      </c>
      <c r="F56" s="114" t="n">
        <v>17</v>
      </c>
      <c r="G56" s="123" t="n">
        <v>87.6</v>
      </c>
      <c r="H56" s="114" t="n">
        <v>24</v>
      </c>
      <c r="I56" s="117" t="n">
        <v>0</v>
      </c>
      <c r="J56" s="117" t="n">
        <v>0</v>
      </c>
      <c r="K56" s="119" t="n">
        <v>0.8</v>
      </c>
      <c r="L56" s="116" t="n">
        <v>-1.5</v>
      </c>
      <c r="M56" s="117" t="n">
        <f aca="false">K56+L56-(I56+J56)</f>
        <v>-0.7</v>
      </c>
      <c r="N56" s="117" t="n">
        <f aca="false">60+(M56+1.8)*35/(6.1+1.8)</f>
        <v>64.873417721519</v>
      </c>
      <c r="O56" s="114" t="n">
        <v>70.5</v>
      </c>
      <c r="P56" s="118" t="n">
        <v>85</v>
      </c>
      <c r="Q56" s="114" t="n">
        <v>0</v>
      </c>
      <c r="R56" s="117" t="n">
        <f aca="false">60+(Q56+0)*35/(2.7+0)</f>
        <v>60</v>
      </c>
      <c r="S56" s="117" t="n">
        <f aca="false">0.6*O56+0.4*(P56*0.5+R56*0.5)</f>
        <v>71.3</v>
      </c>
      <c r="T56" s="121" t="n">
        <f aca="false">0.1*G56+0.15*N56</f>
        <v>18.4910126582279</v>
      </c>
      <c r="U56" s="290" t="n">
        <v>22</v>
      </c>
      <c r="V56" s="122" t="s">
        <v>30</v>
      </c>
      <c r="W56" s="117" t="n">
        <f aca="false">0.7*D56+0.1*G56+0.15*N56+0.05*S56</f>
        <v>75.9770126582279</v>
      </c>
      <c r="X56" s="114" t="n">
        <v>21</v>
      </c>
    </row>
    <row r="57" s="114" customFormat="true" ht="15" hidden="false" customHeight="true" outlineLevel="0" collapsed="false">
      <c r="A57" s="112" t="n">
        <v>3110424057</v>
      </c>
      <c r="B57" s="113" t="s">
        <v>658</v>
      </c>
      <c r="C57" s="114" t="s">
        <v>634</v>
      </c>
      <c r="D57" s="114" t="n">
        <v>79.06</v>
      </c>
      <c r="E57" s="114" t="n">
        <v>21</v>
      </c>
      <c r="F57" s="114" t="n">
        <v>10</v>
      </c>
      <c r="G57" s="123" t="n">
        <v>84</v>
      </c>
      <c r="H57" s="114" t="n">
        <v>27</v>
      </c>
      <c r="I57" s="117" t="n">
        <v>0</v>
      </c>
      <c r="J57" s="117" t="n">
        <v>0.8</v>
      </c>
      <c r="K57" s="119" t="n">
        <v>0.5</v>
      </c>
      <c r="L57" s="116" t="n">
        <v>-1.5</v>
      </c>
      <c r="M57" s="117" t="n">
        <f aca="false">K57+L57-(I57+J57)</f>
        <v>-1.8</v>
      </c>
      <c r="N57" s="117" t="n">
        <f aca="false">60+(M57+1.8)*35/(6.1+1.8)</f>
        <v>60</v>
      </c>
      <c r="O57" s="114" t="n">
        <v>70.5</v>
      </c>
      <c r="P57" s="118" t="n">
        <v>85</v>
      </c>
      <c r="Q57" s="114" t="n">
        <v>0</v>
      </c>
      <c r="R57" s="117" t="n">
        <f aca="false">60+(Q57+0)*35/(2.7+0)</f>
        <v>60</v>
      </c>
      <c r="S57" s="117" t="n">
        <f aca="false">0.6*O57+0.4*(P57*0.5+R57*0.5)</f>
        <v>71.3</v>
      </c>
      <c r="T57" s="121" t="n">
        <f aca="false">0.1*G57+0.15*N57</f>
        <v>17.4</v>
      </c>
      <c r="U57" s="290" t="n">
        <v>28</v>
      </c>
      <c r="V57" s="122" t="s">
        <v>30</v>
      </c>
      <c r="W57" s="117" t="n">
        <f aca="false">0.7*D57+0.1*G57+0.15*N57+0.05*S57</f>
        <v>76.307</v>
      </c>
      <c r="X57" s="114" t="n">
        <v>20</v>
      </c>
    </row>
    <row r="58" s="114" customFormat="true" ht="15" hidden="false" customHeight="true" outlineLevel="0" collapsed="false">
      <c r="A58" s="112" t="n">
        <v>3110424058</v>
      </c>
      <c r="B58" s="113" t="s">
        <v>659</v>
      </c>
      <c r="C58" s="114" t="s">
        <v>634</v>
      </c>
      <c r="D58" s="114" t="n">
        <v>76.66</v>
      </c>
      <c r="E58" s="114" t="n">
        <v>40</v>
      </c>
      <c r="F58" s="114" t="n">
        <v>21</v>
      </c>
      <c r="G58" s="123" t="n">
        <v>92.8</v>
      </c>
      <c r="H58" s="114" t="n">
        <v>5</v>
      </c>
      <c r="I58" s="117" t="n">
        <v>0</v>
      </c>
      <c r="J58" s="117" t="n">
        <v>0.4</v>
      </c>
      <c r="K58" s="119" t="n">
        <v>4.2</v>
      </c>
      <c r="L58" s="116" t="n">
        <v>-1.5</v>
      </c>
      <c r="M58" s="117" t="n">
        <f aca="false">K58+L58-(I58+J58)</f>
        <v>2.3</v>
      </c>
      <c r="N58" s="117" t="n">
        <f aca="false">60+(M58+1.8)*35/(6.1+1.8)</f>
        <v>78.1645569620253</v>
      </c>
      <c r="O58" s="114" t="n">
        <v>76</v>
      </c>
      <c r="P58" s="118" t="n">
        <v>85</v>
      </c>
      <c r="Q58" s="114" t="n">
        <v>0</v>
      </c>
      <c r="R58" s="117" t="n">
        <f aca="false">60+(Q58+0)*35/(2.7+0)</f>
        <v>60</v>
      </c>
      <c r="S58" s="117" t="n">
        <f aca="false">0.6*O58+0.4*(P58*0.5+R58*0.5)</f>
        <v>74.6</v>
      </c>
      <c r="T58" s="121" t="n">
        <f aca="false">0.1*G58+0.15*N58</f>
        <v>21.0046835443038</v>
      </c>
      <c r="U58" s="290" t="n">
        <v>7</v>
      </c>
      <c r="V58" s="122" t="s">
        <v>30</v>
      </c>
      <c r="W58" s="117" t="n">
        <f aca="false">0.7*D58+0.1*G58+0.15*N58+0.05*S58</f>
        <v>78.3966835443038</v>
      </c>
      <c r="X58" s="114" t="n">
        <v>14</v>
      </c>
    </row>
    <row r="59" s="114" customFormat="true" ht="15" hidden="false" customHeight="true" outlineLevel="0" collapsed="false">
      <c r="A59" s="112" t="n">
        <v>3110424059</v>
      </c>
      <c r="B59" s="113" t="s">
        <v>660</v>
      </c>
      <c r="C59" s="114" t="s">
        <v>634</v>
      </c>
      <c r="D59" s="114" t="n">
        <v>75.11</v>
      </c>
      <c r="E59" s="114" t="n">
        <v>46</v>
      </c>
      <c r="F59" s="114" t="n">
        <v>23</v>
      </c>
      <c r="G59" s="123" t="n">
        <v>87.3</v>
      </c>
      <c r="H59" s="114" t="n">
        <v>26</v>
      </c>
      <c r="I59" s="117" t="n">
        <v>0</v>
      </c>
      <c r="J59" s="117" t="n">
        <v>0</v>
      </c>
      <c r="K59" s="119" t="n">
        <v>0.5</v>
      </c>
      <c r="L59" s="116" t="n">
        <v>-1.5</v>
      </c>
      <c r="M59" s="117" t="n">
        <f aca="false">K59+L59-(I59+J59)</f>
        <v>-1</v>
      </c>
      <c r="N59" s="117" t="n">
        <f aca="false">60+(M59+1.8)*35/(6.1+1.8)</f>
        <v>63.5443037974684</v>
      </c>
      <c r="O59" s="114" t="n">
        <v>69</v>
      </c>
      <c r="P59" s="118" t="n">
        <v>85</v>
      </c>
      <c r="Q59" s="114" t="n">
        <v>0</v>
      </c>
      <c r="R59" s="117" t="n">
        <f aca="false">60+(Q59+0)*35/(2.7+0)</f>
        <v>60</v>
      </c>
      <c r="S59" s="117" t="n">
        <f aca="false">0.6*O59+0.4*(P59*0.5+R59*0.5)</f>
        <v>70.4</v>
      </c>
      <c r="T59" s="121" t="n">
        <f aca="false">0.1*G59+0.15*N59</f>
        <v>18.2616455696203</v>
      </c>
      <c r="U59" s="290" t="n">
        <v>26</v>
      </c>
      <c r="V59" s="122" t="s">
        <v>48</v>
      </c>
      <c r="W59" s="117" t="n">
        <f aca="false">0.7*D59+0.1*G59+0.15*N59+0.05*S59</f>
        <v>74.3586455696203</v>
      </c>
      <c r="X59" s="114" t="n">
        <v>25</v>
      </c>
    </row>
    <row r="60" s="114" customFormat="true" ht="15" hidden="false" customHeight="true" outlineLevel="0" collapsed="false">
      <c r="A60" s="112" t="n">
        <v>3110424060</v>
      </c>
      <c r="B60" s="113" t="s">
        <v>661</v>
      </c>
      <c r="C60" s="114" t="s">
        <v>634</v>
      </c>
      <c r="D60" s="114" t="n">
        <v>73.77</v>
      </c>
      <c r="E60" s="114" t="n">
        <v>50</v>
      </c>
      <c r="F60" s="114" t="n">
        <v>27</v>
      </c>
      <c r="G60" s="123" t="n">
        <v>88.1</v>
      </c>
      <c r="H60" s="114" t="n">
        <v>23</v>
      </c>
      <c r="I60" s="117" t="n">
        <v>0</v>
      </c>
      <c r="J60" s="117" t="n">
        <v>0</v>
      </c>
      <c r="K60" s="119" t="n">
        <v>0.5</v>
      </c>
      <c r="L60" s="116" t="n">
        <v>-1.5</v>
      </c>
      <c r="M60" s="117" t="n">
        <f aca="false">K60+L60-(I60+J60)</f>
        <v>-1</v>
      </c>
      <c r="N60" s="117" t="n">
        <f aca="false">60+(M60+1.8)*35/(6.1+1.8)</f>
        <v>63.5443037974684</v>
      </c>
      <c r="O60" s="114" t="n">
        <v>75</v>
      </c>
      <c r="P60" s="118" t="n">
        <v>85</v>
      </c>
      <c r="Q60" s="114" t="n">
        <v>0</v>
      </c>
      <c r="R60" s="117" t="n">
        <f aca="false">60+(Q60+0)*35/(2.7+0)</f>
        <v>60</v>
      </c>
      <c r="S60" s="117" t="n">
        <f aca="false">0.6*O60+0.4*(P60*0.5+R60*0.5)</f>
        <v>74</v>
      </c>
      <c r="T60" s="121" t="n">
        <f aca="false">0.1*G60+0.15*N60</f>
        <v>18.3416455696203</v>
      </c>
      <c r="U60" s="290" t="n">
        <v>24</v>
      </c>
      <c r="V60" s="122" t="s">
        <v>30</v>
      </c>
      <c r="W60" s="117" t="n">
        <f aca="false">0.7*D60+0.1*G60+0.15*N60+0.05*S60</f>
        <v>73.6806455696203</v>
      </c>
      <c r="X60" s="114" t="n">
        <v>28</v>
      </c>
    </row>
  </sheetData>
  <autoFilter ref="A4:X60"/>
  <mergeCells count="12">
    <mergeCell ref="A1:X1"/>
    <mergeCell ref="A2:A3"/>
    <mergeCell ref="B2:B3"/>
    <mergeCell ref="C2:C3"/>
    <mergeCell ref="D2:F2"/>
    <mergeCell ref="G2:H2"/>
    <mergeCell ref="I2:N2"/>
    <mergeCell ref="O2:S2"/>
    <mergeCell ref="T2:T3"/>
    <mergeCell ref="U2:U3"/>
    <mergeCell ref="V2:V3"/>
    <mergeCell ref="W2:X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1" width="16.24"/>
    <col collapsed="false" customWidth="false" hidden="false" outlineLevel="0" max="3" min="2" style="291" width="8.99"/>
    <col collapsed="false" customWidth="true" hidden="false" outlineLevel="0" max="4" min="4" style="291" width="11.5"/>
    <col collapsed="false" customWidth="false" hidden="false" outlineLevel="0" max="6" min="5" style="291" width="8.99"/>
    <col collapsed="false" customWidth="true" hidden="false" outlineLevel="0" max="7" min="7" style="291" width="13.12"/>
    <col collapsed="false" customWidth="false" hidden="false" outlineLevel="0" max="8" min="8" style="291" width="8.99"/>
    <col collapsed="false" customWidth="true" hidden="false" outlineLevel="0" max="9" min="9" style="291" width="8.87"/>
    <col collapsed="false" customWidth="true" hidden="false" outlineLevel="0" max="10" min="10" style="291" width="9.75"/>
    <col collapsed="false" customWidth="false" hidden="false" outlineLevel="0" max="11" min="11" style="291" width="8.99"/>
    <col collapsed="false" customWidth="true" hidden="false" outlineLevel="0" max="12" min="12" style="291" width="8.62"/>
    <col collapsed="false" customWidth="false" hidden="false" outlineLevel="0" max="13" min="13" style="291" width="8.99"/>
    <col collapsed="false" customWidth="true" hidden="false" outlineLevel="0" max="14" min="14" style="291" width="9.99"/>
    <col collapsed="false" customWidth="true" hidden="false" outlineLevel="0" max="15" min="15" style="291" width="7.62"/>
    <col collapsed="false" customWidth="false" hidden="false" outlineLevel="0" max="18" min="16" style="291" width="8.99"/>
    <col collapsed="false" customWidth="true" hidden="false" outlineLevel="0" max="19" min="19" style="291" width="6.99"/>
    <col collapsed="false" customWidth="true" hidden="false" outlineLevel="0" max="20" min="20" style="291" width="14.12"/>
    <col collapsed="false" customWidth="true" hidden="false" outlineLevel="0" max="21" min="21" style="291" width="12.75"/>
    <col collapsed="false" customWidth="true" hidden="false" outlineLevel="0" max="22" min="22" style="291" width="10.37"/>
    <col collapsed="false" customWidth="false" hidden="false" outlineLevel="0" max="254" min="23" style="291" width="8.99"/>
  </cols>
  <sheetData>
    <row r="1" customFormat="false" ht="7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27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/>
      <c r="F2" s="8"/>
      <c r="G2" s="8" t="s">
        <v>5</v>
      </c>
      <c r="H2" s="8"/>
      <c r="I2" s="9" t="s">
        <v>6</v>
      </c>
      <c r="J2" s="9"/>
      <c r="K2" s="9"/>
      <c r="L2" s="9"/>
      <c r="M2" s="9"/>
      <c r="N2" s="9"/>
      <c r="O2" s="10" t="s">
        <v>7</v>
      </c>
      <c r="P2" s="10"/>
      <c r="Q2" s="10"/>
      <c r="R2" s="10"/>
      <c r="S2" s="10"/>
      <c r="T2" s="11" t="s">
        <v>8</v>
      </c>
      <c r="U2" s="9" t="s">
        <v>9</v>
      </c>
      <c r="V2" s="9" t="s">
        <v>10</v>
      </c>
      <c r="W2" s="12" t="s">
        <v>11</v>
      </c>
      <c r="X2" s="12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s="85" customFormat="true" ht="27" hidden="false" customHeight="false" outlineLevel="0" collapsed="false">
      <c r="A3" s="8"/>
      <c r="B3" s="8"/>
      <c r="C3" s="8"/>
      <c r="D3" s="13" t="s">
        <v>12</v>
      </c>
      <c r="E3" s="83" t="s">
        <v>13</v>
      </c>
      <c r="F3" s="292" t="s">
        <v>14</v>
      </c>
      <c r="G3" s="13" t="s">
        <v>15</v>
      </c>
      <c r="H3" s="16" t="s">
        <v>14</v>
      </c>
      <c r="I3" s="17" t="s">
        <v>16</v>
      </c>
      <c r="J3" s="17" t="s">
        <v>17</v>
      </c>
      <c r="K3" s="17" t="s">
        <v>18</v>
      </c>
      <c r="L3" s="17" t="s">
        <v>19</v>
      </c>
      <c r="M3" s="18" t="s">
        <v>20</v>
      </c>
      <c r="N3" s="19" t="s">
        <v>21</v>
      </c>
      <c r="O3" s="20" t="s">
        <v>22</v>
      </c>
      <c r="P3" s="20" t="s">
        <v>23</v>
      </c>
      <c r="Q3" s="21" t="s">
        <v>24</v>
      </c>
      <c r="R3" s="20" t="s">
        <v>25</v>
      </c>
      <c r="S3" s="19" t="s">
        <v>26</v>
      </c>
      <c r="T3" s="11"/>
      <c r="U3" s="9"/>
      <c r="V3" s="9"/>
      <c r="W3" s="22" t="s">
        <v>27</v>
      </c>
      <c r="X3" s="23" t="s">
        <v>14</v>
      </c>
    </row>
    <row r="4" s="46" customFormat="true" ht="15" hidden="false" customHeight="true" outlineLevel="0" collapsed="false">
      <c r="A4" s="293" t="n">
        <v>3090422008</v>
      </c>
      <c r="B4" s="294" t="s">
        <v>662</v>
      </c>
      <c r="C4" s="295" t="s">
        <v>663</v>
      </c>
      <c r="D4" s="296" t="n">
        <v>87.06</v>
      </c>
      <c r="E4" s="296" t="n">
        <v>2</v>
      </c>
      <c r="F4" s="296" t="n">
        <v>1</v>
      </c>
      <c r="G4" s="297" t="n">
        <v>96.2</v>
      </c>
      <c r="H4" s="296" t="n">
        <v>18</v>
      </c>
      <c r="I4" s="298" t="n">
        <v>0</v>
      </c>
      <c r="J4" s="298" t="n">
        <v>0</v>
      </c>
      <c r="K4" s="125" t="n">
        <v>12.1</v>
      </c>
      <c r="L4" s="298" t="n">
        <v>0</v>
      </c>
      <c r="M4" s="299" t="n">
        <f aca="false">K4+L4-(I4+J4)</f>
        <v>12.1</v>
      </c>
      <c r="N4" s="300" t="n">
        <f aca="false">60+(M4+3.1)*35/(12.1+3.1)</f>
        <v>95</v>
      </c>
      <c r="O4" s="301" t="n">
        <v>78</v>
      </c>
      <c r="P4" s="302" t="n">
        <v>84.615</v>
      </c>
      <c r="Q4" s="298" t="n">
        <v>0</v>
      </c>
      <c r="R4" s="300" t="n">
        <f aca="false">60+(Q4+0)*35/(1.7+0)</f>
        <v>60</v>
      </c>
      <c r="S4" s="300" t="n">
        <f aca="false">O4*0.6+0.4*(R4*0.5+P4*0.5)</f>
        <v>75.723</v>
      </c>
      <c r="T4" s="303" t="n">
        <f aca="false">G4*0.1+N4*0.15</f>
        <v>23.87</v>
      </c>
      <c r="U4" s="304" t="n">
        <v>1</v>
      </c>
      <c r="V4" s="305" t="s">
        <v>30</v>
      </c>
      <c r="W4" s="300" t="n">
        <f aca="false">G4*0.1+N4*0.15+S4*0.05+D4*0.7</f>
        <v>88.59815</v>
      </c>
      <c r="X4" s="298" t="n">
        <v>1</v>
      </c>
      <c r="Y4" s="306"/>
      <c r="Z4" s="306"/>
      <c r="AA4" s="306"/>
      <c r="AB4" s="306"/>
      <c r="AC4" s="306"/>
      <c r="AD4" s="306"/>
      <c r="AE4" s="306"/>
      <c r="AF4" s="306"/>
      <c r="AG4" s="306"/>
      <c r="AH4" s="306"/>
      <c r="AI4" s="306"/>
      <c r="AJ4" s="306"/>
      <c r="AK4" s="306"/>
      <c r="AL4" s="306"/>
      <c r="AM4" s="306"/>
      <c r="AN4" s="306"/>
      <c r="AO4" s="306"/>
      <c r="AP4" s="306"/>
      <c r="AQ4" s="306"/>
      <c r="AR4" s="306"/>
      <c r="AS4" s="306"/>
      <c r="AT4" s="306"/>
      <c r="AU4" s="306"/>
      <c r="AV4" s="306"/>
      <c r="AW4" s="306"/>
      <c r="AX4" s="306"/>
      <c r="AY4" s="306"/>
      <c r="AZ4" s="306"/>
      <c r="BA4" s="306"/>
      <c r="BB4" s="306"/>
      <c r="BC4" s="306"/>
      <c r="BD4" s="306"/>
      <c r="BE4" s="306"/>
      <c r="BF4" s="306"/>
      <c r="BG4" s="306"/>
      <c r="BH4" s="306"/>
      <c r="BI4" s="306"/>
      <c r="BJ4" s="306"/>
      <c r="BK4" s="306"/>
      <c r="BL4" s="306"/>
      <c r="BM4" s="306"/>
      <c r="BN4" s="306"/>
      <c r="BO4" s="306"/>
      <c r="BP4" s="306"/>
      <c r="BQ4" s="306"/>
      <c r="BR4" s="306"/>
      <c r="BS4" s="306"/>
      <c r="BT4" s="306"/>
      <c r="BU4" s="306"/>
      <c r="BV4" s="306"/>
      <c r="BW4" s="306"/>
      <c r="BX4" s="306"/>
      <c r="BY4" s="306"/>
      <c r="BZ4" s="306"/>
      <c r="CA4" s="306"/>
      <c r="CB4" s="306"/>
      <c r="CC4" s="306"/>
      <c r="CD4" s="306"/>
      <c r="CE4" s="306"/>
      <c r="CF4" s="306"/>
      <c r="CG4" s="306"/>
      <c r="CH4" s="306"/>
      <c r="CI4" s="306"/>
      <c r="CJ4" s="306"/>
      <c r="CK4" s="306"/>
      <c r="CL4" s="306"/>
      <c r="CM4" s="306"/>
      <c r="CN4" s="306"/>
      <c r="CO4" s="306"/>
      <c r="CP4" s="306"/>
      <c r="CQ4" s="306"/>
      <c r="CR4" s="306"/>
      <c r="CS4" s="306"/>
      <c r="CT4" s="306"/>
      <c r="CU4" s="306"/>
      <c r="CV4" s="306"/>
      <c r="CW4" s="306"/>
      <c r="CX4" s="306"/>
      <c r="CY4" s="306"/>
      <c r="CZ4" s="306"/>
      <c r="DA4" s="306"/>
      <c r="DB4" s="306"/>
      <c r="DC4" s="306"/>
      <c r="DD4" s="306"/>
      <c r="DE4" s="306"/>
      <c r="DF4" s="306"/>
      <c r="DG4" s="306"/>
      <c r="DH4" s="306"/>
      <c r="DI4" s="306"/>
      <c r="DJ4" s="306"/>
      <c r="DK4" s="306"/>
      <c r="DL4" s="306"/>
      <c r="DM4" s="306"/>
      <c r="DN4" s="306"/>
      <c r="DO4" s="306"/>
      <c r="DP4" s="306"/>
      <c r="DQ4" s="306"/>
      <c r="DR4" s="306"/>
      <c r="DS4" s="306"/>
      <c r="DT4" s="306"/>
      <c r="DU4" s="306"/>
      <c r="DV4" s="306"/>
      <c r="DW4" s="306"/>
      <c r="DX4" s="306"/>
      <c r="DY4" s="306"/>
      <c r="DZ4" s="306"/>
      <c r="EA4" s="306"/>
      <c r="EB4" s="306"/>
      <c r="EC4" s="306"/>
      <c r="ED4" s="306"/>
      <c r="EE4" s="306"/>
      <c r="EF4" s="306"/>
      <c r="EG4" s="306"/>
      <c r="EH4" s="306"/>
      <c r="EI4" s="306"/>
      <c r="EJ4" s="306"/>
      <c r="EK4" s="306"/>
      <c r="EL4" s="306"/>
      <c r="EM4" s="306"/>
      <c r="EN4" s="306"/>
      <c r="EO4" s="306"/>
      <c r="EP4" s="306"/>
      <c r="EQ4" s="306"/>
      <c r="ER4" s="306"/>
      <c r="ES4" s="306"/>
      <c r="ET4" s="306"/>
      <c r="EU4" s="306"/>
      <c r="EV4" s="306"/>
      <c r="EW4" s="306"/>
      <c r="EX4" s="306"/>
      <c r="EY4" s="306"/>
      <c r="EZ4" s="306"/>
      <c r="FA4" s="306"/>
      <c r="FB4" s="306"/>
      <c r="FC4" s="306"/>
      <c r="FD4" s="306"/>
      <c r="FE4" s="306"/>
      <c r="FF4" s="306"/>
      <c r="FG4" s="306"/>
      <c r="FH4" s="306"/>
      <c r="FI4" s="306"/>
      <c r="FJ4" s="306"/>
      <c r="FK4" s="306"/>
      <c r="FL4" s="306"/>
      <c r="FM4" s="306"/>
      <c r="FN4" s="306"/>
      <c r="FO4" s="306"/>
      <c r="FP4" s="306"/>
      <c r="FQ4" s="306"/>
      <c r="FR4" s="306"/>
      <c r="FS4" s="306"/>
      <c r="FT4" s="306"/>
      <c r="FU4" s="306"/>
      <c r="FV4" s="306"/>
      <c r="FW4" s="306"/>
      <c r="FX4" s="306"/>
      <c r="FY4" s="306"/>
      <c r="FZ4" s="306"/>
      <c r="GA4" s="306"/>
      <c r="GB4" s="306"/>
      <c r="GC4" s="306"/>
      <c r="GD4" s="306"/>
      <c r="GE4" s="306"/>
      <c r="GF4" s="306"/>
      <c r="GG4" s="306"/>
      <c r="GH4" s="306"/>
      <c r="GI4" s="306"/>
      <c r="GJ4" s="306"/>
      <c r="GK4" s="306"/>
      <c r="GL4" s="306"/>
      <c r="GM4" s="306"/>
      <c r="GN4" s="306"/>
      <c r="GO4" s="306"/>
      <c r="GP4" s="306"/>
      <c r="GQ4" s="306"/>
      <c r="GR4" s="306"/>
      <c r="GS4" s="306"/>
      <c r="GT4" s="306"/>
      <c r="GU4" s="306"/>
      <c r="GV4" s="306"/>
      <c r="GW4" s="306"/>
      <c r="GX4" s="306"/>
      <c r="GY4" s="306"/>
      <c r="GZ4" s="306"/>
      <c r="HA4" s="306"/>
      <c r="HB4" s="306"/>
      <c r="HC4" s="306"/>
      <c r="HD4" s="306"/>
      <c r="HE4" s="306"/>
      <c r="HF4" s="306"/>
      <c r="HG4" s="306"/>
      <c r="HH4" s="306"/>
      <c r="HI4" s="306"/>
      <c r="HJ4" s="306"/>
      <c r="HK4" s="306"/>
      <c r="HL4" s="306"/>
      <c r="HM4" s="306"/>
      <c r="HN4" s="306"/>
      <c r="HO4" s="306"/>
      <c r="HP4" s="306"/>
      <c r="HQ4" s="306"/>
      <c r="HR4" s="306"/>
      <c r="HS4" s="306"/>
      <c r="HT4" s="306"/>
      <c r="HU4" s="306"/>
      <c r="HV4" s="306"/>
      <c r="HW4" s="306"/>
      <c r="HX4" s="306"/>
      <c r="HY4" s="306"/>
      <c r="HZ4" s="306"/>
      <c r="IA4" s="306"/>
      <c r="IB4" s="306"/>
      <c r="IC4" s="306"/>
      <c r="ID4" s="306"/>
      <c r="IE4" s="306"/>
      <c r="IF4" s="306"/>
      <c r="IG4" s="306"/>
      <c r="IH4" s="306"/>
      <c r="II4" s="306"/>
      <c r="IJ4" s="306"/>
      <c r="IK4" s="306"/>
      <c r="IL4" s="306"/>
      <c r="IM4" s="306"/>
      <c r="IN4" s="306"/>
      <c r="IO4" s="306"/>
      <c r="IP4" s="306"/>
      <c r="IQ4" s="306"/>
      <c r="IR4" s="306"/>
      <c r="IS4" s="306"/>
      <c r="IT4" s="306"/>
    </row>
    <row r="5" s="46" customFormat="true" ht="15" hidden="false" customHeight="true" outlineLevel="0" collapsed="false">
      <c r="A5" s="293" t="n">
        <v>3090422004</v>
      </c>
      <c r="B5" s="294" t="s">
        <v>664</v>
      </c>
      <c r="C5" s="295" t="s">
        <v>663</v>
      </c>
      <c r="D5" s="296" t="n">
        <v>86.85</v>
      </c>
      <c r="E5" s="296" t="n">
        <v>3</v>
      </c>
      <c r="F5" s="296" t="n">
        <v>2</v>
      </c>
      <c r="G5" s="297" t="n">
        <v>96.23</v>
      </c>
      <c r="H5" s="296" t="n">
        <v>17</v>
      </c>
      <c r="I5" s="298" t="n">
        <v>0</v>
      </c>
      <c r="J5" s="298" t="n">
        <v>0</v>
      </c>
      <c r="K5" s="125" t="n">
        <v>4.6</v>
      </c>
      <c r="L5" s="298" t="n">
        <v>0</v>
      </c>
      <c r="M5" s="299" t="n">
        <f aca="false">K5+L5-(I5+J5)</f>
        <v>4.6</v>
      </c>
      <c r="N5" s="300" t="n">
        <f aca="false">60+(M5+3.1)*35/(12.1+3.1)</f>
        <v>77.7302631578947</v>
      </c>
      <c r="O5" s="301" t="n">
        <v>81</v>
      </c>
      <c r="P5" s="302" t="n">
        <v>84.615</v>
      </c>
      <c r="Q5" s="298" t="n">
        <v>0</v>
      </c>
      <c r="R5" s="300" t="n">
        <f aca="false">60+(Q5+0)*35/(1.7+0)</f>
        <v>60</v>
      </c>
      <c r="S5" s="300" t="n">
        <f aca="false">O5*0.6+0.4*(R5*0.5+P5*0.5)</f>
        <v>77.523</v>
      </c>
      <c r="T5" s="303" t="n">
        <f aca="false">G5*0.1+N5*0.15</f>
        <v>21.2825394736842</v>
      </c>
      <c r="U5" s="304" t="n">
        <v>3</v>
      </c>
      <c r="V5" s="305" t="s">
        <v>30</v>
      </c>
      <c r="W5" s="300" t="n">
        <f aca="false">G5*0.1+N5*0.15+S5*0.05+D5*0.7</f>
        <v>85.9536894736842</v>
      </c>
      <c r="X5" s="298" t="n">
        <v>2</v>
      </c>
      <c r="Y5" s="306"/>
      <c r="Z5" s="306"/>
      <c r="AA5" s="306"/>
      <c r="AB5" s="306"/>
      <c r="AC5" s="306"/>
      <c r="AD5" s="306"/>
      <c r="AE5" s="306"/>
      <c r="AF5" s="306"/>
      <c r="AG5" s="306"/>
      <c r="AH5" s="306"/>
      <c r="AI5" s="306"/>
      <c r="AJ5" s="306"/>
      <c r="AK5" s="306"/>
      <c r="AL5" s="306"/>
      <c r="AM5" s="306"/>
      <c r="AN5" s="306"/>
      <c r="AO5" s="306"/>
      <c r="AP5" s="306"/>
      <c r="AQ5" s="306"/>
      <c r="AR5" s="306"/>
      <c r="AS5" s="306"/>
      <c r="AT5" s="306"/>
      <c r="AU5" s="306"/>
      <c r="AV5" s="306"/>
      <c r="AW5" s="306"/>
      <c r="AX5" s="306"/>
      <c r="AY5" s="306"/>
      <c r="AZ5" s="306"/>
      <c r="BA5" s="306"/>
      <c r="BB5" s="306"/>
      <c r="BC5" s="306"/>
      <c r="BD5" s="306"/>
      <c r="BE5" s="306"/>
      <c r="BF5" s="306"/>
      <c r="BG5" s="306"/>
      <c r="BH5" s="306"/>
      <c r="BI5" s="306"/>
      <c r="BJ5" s="306"/>
      <c r="BK5" s="306"/>
      <c r="BL5" s="306"/>
      <c r="BM5" s="306"/>
      <c r="BN5" s="306"/>
      <c r="BO5" s="306"/>
      <c r="BP5" s="306"/>
      <c r="BQ5" s="306"/>
      <c r="BR5" s="306"/>
      <c r="BS5" s="306"/>
      <c r="BT5" s="306"/>
      <c r="BU5" s="306"/>
      <c r="BV5" s="306"/>
      <c r="BW5" s="306"/>
      <c r="BX5" s="306"/>
      <c r="BY5" s="306"/>
      <c r="BZ5" s="306"/>
      <c r="CA5" s="306"/>
      <c r="CB5" s="306"/>
      <c r="CC5" s="306"/>
      <c r="CD5" s="306"/>
      <c r="CE5" s="306"/>
      <c r="CF5" s="306"/>
      <c r="CG5" s="306"/>
      <c r="CH5" s="306"/>
      <c r="CI5" s="306"/>
      <c r="CJ5" s="306"/>
      <c r="CK5" s="306"/>
      <c r="CL5" s="306"/>
      <c r="CM5" s="306"/>
      <c r="CN5" s="306"/>
      <c r="CO5" s="306"/>
      <c r="CP5" s="306"/>
      <c r="CQ5" s="306"/>
      <c r="CR5" s="306"/>
      <c r="CS5" s="306"/>
      <c r="CT5" s="306"/>
      <c r="CU5" s="306"/>
      <c r="CV5" s="306"/>
      <c r="CW5" s="306"/>
      <c r="CX5" s="306"/>
      <c r="CY5" s="306"/>
      <c r="CZ5" s="306"/>
      <c r="DA5" s="306"/>
      <c r="DB5" s="306"/>
      <c r="DC5" s="306"/>
      <c r="DD5" s="306"/>
      <c r="DE5" s="306"/>
      <c r="DF5" s="306"/>
      <c r="DG5" s="306"/>
      <c r="DH5" s="306"/>
      <c r="DI5" s="306"/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T5" s="306"/>
      <c r="DU5" s="306"/>
      <c r="DV5" s="306"/>
      <c r="DW5" s="306"/>
      <c r="DX5" s="306"/>
      <c r="DY5" s="306"/>
      <c r="DZ5" s="306"/>
      <c r="EA5" s="306"/>
      <c r="EB5" s="306"/>
      <c r="EC5" s="306"/>
      <c r="ED5" s="306"/>
      <c r="EE5" s="306"/>
      <c r="EF5" s="306"/>
      <c r="EG5" s="306"/>
      <c r="EH5" s="306"/>
      <c r="EI5" s="306"/>
      <c r="EJ5" s="306"/>
      <c r="EK5" s="306"/>
      <c r="EL5" s="306"/>
      <c r="EM5" s="306"/>
      <c r="EN5" s="306"/>
      <c r="EO5" s="306"/>
      <c r="EP5" s="306"/>
      <c r="EQ5" s="306"/>
      <c r="ER5" s="306"/>
      <c r="ES5" s="306"/>
      <c r="ET5" s="306"/>
      <c r="EU5" s="306"/>
      <c r="EV5" s="306"/>
      <c r="EW5" s="306"/>
      <c r="EX5" s="306"/>
      <c r="EY5" s="306"/>
      <c r="EZ5" s="306"/>
      <c r="FA5" s="306"/>
      <c r="FB5" s="306"/>
      <c r="FC5" s="306"/>
      <c r="FD5" s="306"/>
      <c r="FE5" s="306"/>
      <c r="FF5" s="306"/>
      <c r="FG5" s="306"/>
      <c r="FH5" s="306"/>
      <c r="FI5" s="306"/>
      <c r="FJ5" s="306"/>
      <c r="FK5" s="306"/>
      <c r="FL5" s="306"/>
      <c r="FM5" s="306"/>
      <c r="FN5" s="306"/>
      <c r="FO5" s="306"/>
      <c r="FP5" s="306"/>
      <c r="FQ5" s="306"/>
      <c r="FR5" s="306"/>
      <c r="FS5" s="306"/>
      <c r="FT5" s="306"/>
      <c r="FU5" s="306"/>
      <c r="FV5" s="306"/>
      <c r="FW5" s="306"/>
      <c r="FX5" s="306"/>
      <c r="FY5" s="306"/>
      <c r="FZ5" s="306"/>
      <c r="GA5" s="306"/>
      <c r="GB5" s="306"/>
      <c r="GC5" s="306"/>
      <c r="GD5" s="306"/>
      <c r="GE5" s="306"/>
      <c r="GF5" s="306"/>
      <c r="GG5" s="306"/>
      <c r="GH5" s="306"/>
      <c r="GI5" s="306"/>
      <c r="GJ5" s="306"/>
      <c r="GK5" s="306"/>
      <c r="GL5" s="306"/>
      <c r="GM5" s="306"/>
      <c r="GN5" s="306"/>
      <c r="GO5" s="306"/>
      <c r="GP5" s="306"/>
      <c r="GQ5" s="306"/>
      <c r="GR5" s="306"/>
      <c r="GS5" s="306"/>
      <c r="GT5" s="306"/>
      <c r="GU5" s="306"/>
      <c r="GV5" s="306"/>
      <c r="GW5" s="306"/>
      <c r="GX5" s="306"/>
      <c r="GY5" s="306"/>
      <c r="GZ5" s="306"/>
      <c r="HA5" s="306"/>
      <c r="HB5" s="306"/>
      <c r="HC5" s="306"/>
      <c r="HD5" s="306"/>
      <c r="HE5" s="306"/>
      <c r="HF5" s="306"/>
      <c r="HG5" s="306"/>
      <c r="HH5" s="306"/>
      <c r="HI5" s="306"/>
      <c r="HJ5" s="306"/>
      <c r="HK5" s="306"/>
      <c r="HL5" s="306"/>
      <c r="HM5" s="306"/>
      <c r="HN5" s="306"/>
      <c r="HO5" s="306"/>
      <c r="HP5" s="306"/>
      <c r="HQ5" s="306"/>
      <c r="HR5" s="306"/>
      <c r="HS5" s="306"/>
      <c r="HT5" s="306"/>
      <c r="HU5" s="306"/>
      <c r="HV5" s="306"/>
      <c r="HW5" s="306"/>
      <c r="HX5" s="306"/>
      <c r="HY5" s="306"/>
      <c r="HZ5" s="306"/>
      <c r="IA5" s="306"/>
      <c r="IB5" s="306"/>
      <c r="IC5" s="306"/>
      <c r="ID5" s="306"/>
      <c r="IE5" s="306"/>
      <c r="IF5" s="306"/>
      <c r="IG5" s="306"/>
      <c r="IH5" s="306"/>
      <c r="II5" s="306"/>
      <c r="IJ5" s="306"/>
      <c r="IK5" s="306"/>
      <c r="IL5" s="306"/>
      <c r="IM5" s="306"/>
      <c r="IN5" s="306"/>
      <c r="IO5" s="306"/>
      <c r="IP5" s="306"/>
      <c r="IQ5" s="306"/>
      <c r="IR5" s="306"/>
      <c r="IS5" s="306"/>
      <c r="IT5" s="306"/>
    </row>
    <row r="6" s="46" customFormat="true" ht="15" hidden="false" customHeight="true" outlineLevel="0" collapsed="false">
      <c r="A6" s="293" t="n">
        <v>3090422005</v>
      </c>
      <c r="B6" s="294" t="s">
        <v>665</v>
      </c>
      <c r="C6" s="295" t="s">
        <v>663</v>
      </c>
      <c r="D6" s="296" t="n">
        <v>86.12</v>
      </c>
      <c r="E6" s="296" t="n">
        <v>5</v>
      </c>
      <c r="F6" s="296" t="n">
        <v>3</v>
      </c>
      <c r="G6" s="297" t="n">
        <v>97.53</v>
      </c>
      <c r="H6" s="296" t="n">
        <v>2</v>
      </c>
      <c r="I6" s="298" t="n">
        <v>0</v>
      </c>
      <c r="J6" s="298" t="n">
        <v>0</v>
      </c>
      <c r="K6" s="125" t="n">
        <v>1.6</v>
      </c>
      <c r="L6" s="298" t="n">
        <v>0</v>
      </c>
      <c r="M6" s="299" t="n">
        <f aca="false">K6+L6-(I6+J6)</f>
        <v>1.6</v>
      </c>
      <c r="N6" s="300" t="n">
        <f aca="false">60+(M6+3.1)*35/(12.1+3.1)</f>
        <v>70.8223684210526</v>
      </c>
      <c r="O6" s="301" t="n">
        <v>91</v>
      </c>
      <c r="P6" s="302" t="n">
        <v>84.615</v>
      </c>
      <c r="Q6" s="298" t="n">
        <v>0</v>
      </c>
      <c r="R6" s="300" t="n">
        <f aca="false">60+(Q6+0)*35/(1.7+0)</f>
        <v>60</v>
      </c>
      <c r="S6" s="300" t="n">
        <f aca="false">O6*0.6+0.4*(R6*0.5+P6*0.5)</f>
        <v>83.523</v>
      </c>
      <c r="T6" s="303" t="n">
        <f aca="false">G6*0.1+N6*0.15</f>
        <v>20.3763552631579</v>
      </c>
      <c r="U6" s="304" t="n">
        <v>13</v>
      </c>
      <c r="V6" s="305" t="s">
        <v>30</v>
      </c>
      <c r="W6" s="300" t="n">
        <f aca="false">G6*0.1+N6*0.15+S6*0.05+D6*0.7</f>
        <v>84.8365052631579</v>
      </c>
      <c r="X6" s="298" t="n">
        <v>3</v>
      </c>
      <c r="Y6" s="306"/>
      <c r="Z6" s="306"/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6"/>
      <c r="BM6" s="306"/>
      <c r="BN6" s="306"/>
      <c r="BO6" s="306"/>
      <c r="BP6" s="306"/>
      <c r="BQ6" s="306"/>
      <c r="BR6" s="306"/>
      <c r="BS6" s="306"/>
      <c r="BT6" s="306"/>
      <c r="BU6" s="306"/>
      <c r="BV6" s="306"/>
      <c r="BW6" s="306"/>
      <c r="BX6" s="306"/>
      <c r="BY6" s="306"/>
      <c r="BZ6" s="306"/>
      <c r="CA6" s="306"/>
      <c r="CB6" s="306"/>
      <c r="CC6" s="306"/>
      <c r="CD6" s="306"/>
      <c r="CE6" s="306"/>
      <c r="CF6" s="306"/>
      <c r="CG6" s="306"/>
      <c r="CH6" s="306"/>
      <c r="CI6" s="306"/>
      <c r="CJ6" s="306"/>
      <c r="CK6" s="306"/>
      <c r="CL6" s="306"/>
      <c r="CM6" s="306"/>
      <c r="CN6" s="306"/>
      <c r="CO6" s="306"/>
      <c r="CP6" s="306"/>
      <c r="CQ6" s="306"/>
      <c r="CR6" s="306"/>
      <c r="CS6" s="306"/>
      <c r="CT6" s="306"/>
      <c r="CU6" s="306"/>
      <c r="CV6" s="306"/>
      <c r="CW6" s="306"/>
      <c r="CX6" s="306"/>
      <c r="CY6" s="306"/>
      <c r="CZ6" s="306"/>
      <c r="DA6" s="306"/>
      <c r="DB6" s="306"/>
      <c r="DC6" s="306"/>
      <c r="DD6" s="306"/>
      <c r="DE6" s="306"/>
      <c r="DF6" s="306"/>
      <c r="DG6" s="306"/>
      <c r="DH6" s="306"/>
      <c r="DI6" s="306"/>
      <c r="DJ6" s="306"/>
      <c r="DK6" s="306"/>
      <c r="DL6" s="306"/>
      <c r="DM6" s="306"/>
      <c r="DN6" s="306"/>
      <c r="DO6" s="306"/>
      <c r="DP6" s="306"/>
      <c r="DQ6" s="306"/>
      <c r="DR6" s="306"/>
      <c r="DS6" s="306"/>
      <c r="DT6" s="306"/>
      <c r="DU6" s="306"/>
      <c r="DV6" s="306"/>
      <c r="DW6" s="306"/>
      <c r="DX6" s="306"/>
      <c r="DY6" s="306"/>
      <c r="DZ6" s="306"/>
      <c r="EA6" s="306"/>
      <c r="EB6" s="306"/>
      <c r="EC6" s="306"/>
      <c r="ED6" s="306"/>
      <c r="EE6" s="306"/>
      <c r="EF6" s="306"/>
      <c r="EG6" s="306"/>
      <c r="EH6" s="306"/>
      <c r="EI6" s="306"/>
      <c r="EJ6" s="306"/>
      <c r="EK6" s="306"/>
      <c r="EL6" s="306"/>
      <c r="EM6" s="306"/>
      <c r="EN6" s="306"/>
      <c r="EO6" s="306"/>
      <c r="EP6" s="306"/>
      <c r="EQ6" s="306"/>
      <c r="ER6" s="306"/>
      <c r="ES6" s="306"/>
      <c r="ET6" s="306"/>
      <c r="EU6" s="306"/>
      <c r="EV6" s="306"/>
      <c r="EW6" s="306"/>
      <c r="EX6" s="306"/>
      <c r="EY6" s="306"/>
      <c r="EZ6" s="306"/>
      <c r="FA6" s="306"/>
      <c r="FB6" s="306"/>
      <c r="FC6" s="306"/>
      <c r="FD6" s="306"/>
      <c r="FE6" s="306"/>
      <c r="FF6" s="306"/>
      <c r="FG6" s="306"/>
      <c r="FH6" s="306"/>
      <c r="FI6" s="306"/>
      <c r="FJ6" s="306"/>
      <c r="FK6" s="306"/>
      <c r="FL6" s="306"/>
      <c r="FM6" s="306"/>
      <c r="FN6" s="306"/>
      <c r="FO6" s="306"/>
      <c r="FP6" s="306"/>
      <c r="FQ6" s="306"/>
      <c r="FR6" s="306"/>
      <c r="FS6" s="306"/>
      <c r="FT6" s="306"/>
      <c r="FU6" s="306"/>
      <c r="FV6" s="306"/>
      <c r="FW6" s="306"/>
      <c r="FX6" s="306"/>
      <c r="FY6" s="306"/>
      <c r="FZ6" s="306"/>
      <c r="GA6" s="306"/>
      <c r="GB6" s="306"/>
      <c r="GC6" s="306"/>
      <c r="GD6" s="306"/>
      <c r="GE6" s="306"/>
      <c r="GF6" s="306"/>
      <c r="GG6" s="306"/>
      <c r="GH6" s="306"/>
      <c r="GI6" s="306"/>
      <c r="GJ6" s="306"/>
      <c r="GK6" s="306"/>
      <c r="GL6" s="306"/>
      <c r="GM6" s="306"/>
      <c r="GN6" s="306"/>
      <c r="GO6" s="306"/>
      <c r="GP6" s="306"/>
      <c r="GQ6" s="306"/>
      <c r="GR6" s="306"/>
      <c r="GS6" s="306"/>
      <c r="GT6" s="306"/>
      <c r="GU6" s="306"/>
      <c r="GV6" s="306"/>
      <c r="GW6" s="306"/>
      <c r="GX6" s="306"/>
      <c r="GY6" s="306"/>
      <c r="GZ6" s="306"/>
      <c r="HA6" s="306"/>
      <c r="HB6" s="306"/>
      <c r="HC6" s="306"/>
      <c r="HD6" s="306"/>
      <c r="HE6" s="306"/>
      <c r="HF6" s="306"/>
      <c r="HG6" s="306"/>
      <c r="HH6" s="306"/>
      <c r="HI6" s="306"/>
      <c r="HJ6" s="306"/>
      <c r="HK6" s="306"/>
      <c r="HL6" s="306"/>
      <c r="HM6" s="306"/>
      <c r="HN6" s="306"/>
      <c r="HO6" s="306"/>
      <c r="HP6" s="306"/>
      <c r="HQ6" s="306"/>
      <c r="HR6" s="306"/>
      <c r="HS6" s="306"/>
      <c r="HT6" s="306"/>
      <c r="HU6" s="306"/>
      <c r="HV6" s="306"/>
      <c r="HW6" s="306"/>
      <c r="HX6" s="306"/>
      <c r="HY6" s="306"/>
      <c r="HZ6" s="306"/>
      <c r="IA6" s="306"/>
      <c r="IB6" s="306"/>
      <c r="IC6" s="306"/>
      <c r="ID6" s="306"/>
      <c r="IE6" s="306"/>
      <c r="IF6" s="306"/>
      <c r="IG6" s="306"/>
      <c r="IH6" s="306"/>
      <c r="II6" s="306"/>
      <c r="IJ6" s="306"/>
      <c r="IK6" s="306"/>
      <c r="IL6" s="306"/>
      <c r="IM6" s="306"/>
      <c r="IN6" s="306"/>
      <c r="IO6" s="306"/>
      <c r="IP6" s="306"/>
      <c r="IQ6" s="306"/>
      <c r="IR6" s="306"/>
      <c r="IS6" s="306"/>
      <c r="IT6" s="306"/>
    </row>
    <row r="7" s="46" customFormat="true" ht="15" hidden="false" customHeight="true" outlineLevel="0" collapsed="false">
      <c r="A7" s="293" t="n">
        <v>3090422002</v>
      </c>
      <c r="B7" s="294" t="s">
        <v>666</v>
      </c>
      <c r="C7" s="295" t="s">
        <v>663</v>
      </c>
      <c r="D7" s="296" t="n">
        <v>85.91</v>
      </c>
      <c r="E7" s="296" t="n">
        <v>7</v>
      </c>
      <c r="F7" s="296" t="n">
        <v>4</v>
      </c>
      <c r="G7" s="297" t="n">
        <v>97.55</v>
      </c>
      <c r="H7" s="296" t="n">
        <v>1</v>
      </c>
      <c r="I7" s="298" t="n">
        <v>0</v>
      </c>
      <c r="J7" s="298" t="n">
        <v>0</v>
      </c>
      <c r="K7" s="125" t="n">
        <v>3.1</v>
      </c>
      <c r="L7" s="298" t="n">
        <v>0</v>
      </c>
      <c r="M7" s="299" t="n">
        <f aca="false">K7+L7-(I7+J7)</f>
        <v>3.1</v>
      </c>
      <c r="N7" s="300" t="n">
        <f aca="false">60+(M7+3.1)*35/(12.1+3.1)</f>
        <v>74.2763157894737</v>
      </c>
      <c r="O7" s="301" t="n">
        <v>66</v>
      </c>
      <c r="P7" s="302" t="n">
        <v>84.615</v>
      </c>
      <c r="Q7" s="298" t="n">
        <v>0</v>
      </c>
      <c r="R7" s="300" t="n">
        <f aca="false">60+(Q7+0)*35/(1.7+0)</f>
        <v>60</v>
      </c>
      <c r="S7" s="300" t="n">
        <f aca="false">O7*0.6+0.4*(R7*0.5+P7*0.5)</f>
        <v>68.523</v>
      </c>
      <c r="T7" s="303" t="n">
        <f aca="false">G7*0.1+N7*0.15</f>
        <v>20.8964473684211</v>
      </c>
      <c r="U7" s="304" t="n">
        <v>8</v>
      </c>
      <c r="V7" s="305" t="s">
        <v>30</v>
      </c>
      <c r="W7" s="300" t="n">
        <f aca="false">G7*0.1+N7*0.15+S7*0.05+D7*0.7</f>
        <v>84.459597368421</v>
      </c>
      <c r="X7" s="298" t="n">
        <v>4</v>
      </c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  <c r="BQ7" s="306"/>
      <c r="BR7" s="306"/>
      <c r="BS7" s="306"/>
      <c r="BT7" s="306"/>
      <c r="BU7" s="306"/>
      <c r="BV7" s="306"/>
      <c r="BW7" s="306"/>
      <c r="BX7" s="306"/>
      <c r="BY7" s="306"/>
      <c r="BZ7" s="306"/>
      <c r="CA7" s="306"/>
      <c r="CB7" s="306"/>
      <c r="CC7" s="306"/>
      <c r="CD7" s="306"/>
      <c r="CE7" s="306"/>
      <c r="CF7" s="306"/>
      <c r="CG7" s="306"/>
      <c r="CH7" s="306"/>
      <c r="CI7" s="306"/>
      <c r="CJ7" s="306"/>
      <c r="CK7" s="306"/>
      <c r="CL7" s="306"/>
      <c r="CM7" s="306"/>
      <c r="CN7" s="306"/>
      <c r="CO7" s="306"/>
      <c r="CP7" s="306"/>
      <c r="CQ7" s="306"/>
      <c r="CR7" s="306"/>
      <c r="CS7" s="306"/>
      <c r="CT7" s="306"/>
      <c r="CU7" s="306"/>
      <c r="CV7" s="306"/>
      <c r="CW7" s="306"/>
      <c r="CX7" s="306"/>
      <c r="CY7" s="306"/>
      <c r="CZ7" s="306"/>
      <c r="DA7" s="306"/>
      <c r="DB7" s="306"/>
      <c r="DC7" s="306"/>
      <c r="DD7" s="306"/>
      <c r="DE7" s="306"/>
      <c r="DF7" s="306"/>
      <c r="DG7" s="306"/>
      <c r="DH7" s="306"/>
      <c r="DI7" s="306"/>
      <c r="DJ7" s="306"/>
      <c r="DK7" s="306"/>
      <c r="DL7" s="306"/>
      <c r="DM7" s="306"/>
      <c r="DN7" s="306"/>
      <c r="DO7" s="306"/>
      <c r="DP7" s="306"/>
      <c r="DQ7" s="306"/>
      <c r="DR7" s="306"/>
      <c r="DS7" s="306"/>
      <c r="DT7" s="306"/>
      <c r="DU7" s="306"/>
      <c r="DV7" s="306"/>
      <c r="DW7" s="306"/>
      <c r="DX7" s="306"/>
      <c r="DY7" s="306"/>
      <c r="DZ7" s="306"/>
      <c r="EA7" s="306"/>
      <c r="EB7" s="306"/>
      <c r="EC7" s="306"/>
      <c r="ED7" s="306"/>
      <c r="EE7" s="306"/>
      <c r="EF7" s="306"/>
      <c r="EG7" s="306"/>
      <c r="EH7" s="306"/>
      <c r="EI7" s="306"/>
      <c r="EJ7" s="306"/>
      <c r="EK7" s="306"/>
      <c r="EL7" s="306"/>
      <c r="EM7" s="306"/>
      <c r="EN7" s="306"/>
      <c r="EO7" s="306"/>
      <c r="EP7" s="306"/>
      <c r="EQ7" s="306"/>
      <c r="ER7" s="306"/>
      <c r="ES7" s="306"/>
      <c r="ET7" s="306"/>
      <c r="EU7" s="306"/>
      <c r="EV7" s="306"/>
      <c r="EW7" s="306"/>
      <c r="EX7" s="306"/>
      <c r="EY7" s="306"/>
      <c r="EZ7" s="306"/>
      <c r="FA7" s="306"/>
      <c r="FB7" s="306"/>
      <c r="FC7" s="306"/>
      <c r="FD7" s="306"/>
      <c r="FE7" s="306"/>
      <c r="FF7" s="306"/>
      <c r="FG7" s="306"/>
      <c r="FH7" s="306"/>
      <c r="FI7" s="306"/>
      <c r="FJ7" s="306"/>
      <c r="FK7" s="306"/>
      <c r="FL7" s="306"/>
      <c r="FM7" s="306"/>
      <c r="FN7" s="306"/>
      <c r="FO7" s="306"/>
      <c r="FP7" s="306"/>
      <c r="FQ7" s="306"/>
      <c r="FR7" s="306"/>
      <c r="FS7" s="306"/>
      <c r="FT7" s="306"/>
      <c r="FU7" s="306"/>
      <c r="FV7" s="306"/>
      <c r="FW7" s="306"/>
      <c r="FX7" s="306"/>
      <c r="FY7" s="306"/>
      <c r="FZ7" s="306"/>
      <c r="GA7" s="306"/>
      <c r="GB7" s="306"/>
      <c r="GC7" s="306"/>
      <c r="GD7" s="306"/>
      <c r="GE7" s="306"/>
      <c r="GF7" s="306"/>
      <c r="GG7" s="306"/>
      <c r="GH7" s="306"/>
      <c r="GI7" s="306"/>
      <c r="GJ7" s="306"/>
      <c r="GK7" s="306"/>
      <c r="GL7" s="306"/>
      <c r="GM7" s="306"/>
      <c r="GN7" s="306"/>
      <c r="GO7" s="306"/>
      <c r="GP7" s="306"/>
      <c r="GQ7" s="306"/>
      <c r="GR7" s="306"/>
      <c r="GS7" s="306"/>
      <c r="GT7" s="306"/>
      <c r="GU7" s="306"/>
      <c r="GV7" s="306"/>
      <c r="GW7" s="306"/>
      <c r="GX7" s="306"/>
      <c r="GY7" s="306"/>
      <c r="GZ7" s="306"/>
      <c r="HA7" s="306"/>
      <c r="HB7" s="306"/>
      <c r="HC7" s="306"/>
      <c r="HD7" s="306"/>
      <c r="HE7" s="306"/>
      <c r="HF7" s="306"/>
      <c r="HG7" s="306"/>
      <c r="HH7" s="306"/>
      <c r="HI7" s="306"/>
      <c r="HJ7" s="306"/>
      <c r="HK7" s="306"/>
      <c r="HL7" s="306"/>
      <c r="HM7" s="306"/>
      <c r="HN7" s="306"/>
      <c r="HO7" s="306"/>
      <c r="HP7" s="306"/>
      <c r="HQ7" s="306"/>
      <c r="HR7" s="306"/>
      <c r="HS7" s="306"/>
      <c r="HT7" s="306"/>
      <c r="HU7" s="306"/>
      <c r="HV7" s="306"/>
      <c r="HW7" s="306"/>
      <c r="HX7" s="306"/>
      <c r="HY7" s="306"/>
      <c r="HZ7" s="306"/>
      <c r="IA7" s="306"/>
      <c r="IB7" s="306"/>
      <c r="IC7" s="306"/>
      <c r="ID7" s="306"/>
      <c r="IE7" s="306"/>
      <c r="IF7" s="306"/>
      <c r="IG7" s="306"/>
      <c r="IH7" s="306"/>
      <c r="II7" s="306"/>
      <c r="IJ7" s="306"/>
      <c r="IK7" s="306"/>
      <c r="IL7" s="306"/>
      <c r="IM7" s="306"/>
      <c r="IN7" s="306"/>
      <c r="IO7" s="306"/>
      <c r="IP7" s="306"/>
      <c r="IQ7" s="306"/>
      <c r="IR7" s="306"/>
      <c r="IS7" s="306"/>
      <c r="IT7" s="306"/>
    </row>
    <row r="8" s="46" customFormat="true" ht="15" hidden="false" customHeight="true" outlineLevel="0" collapsed="false">
      <c r="A8" s="293" t="n">
        <v>3090422006</v>
      </c>
      <c r="B8" s="294" t="s">
        <v>667</v>
      </c>
      <c r="C8" s="295" t="s">
        <v>663</v>
      </c>
      <c r="D8" s="296" t="n">
        <v>82.59</v>
      </c>
      <c r="E8" s="296" t="n">
        <v>23</v>
      </c>
      <c r="F8" s="296" t="n">
        <v>11</v>
      </c>
      <c r="G8" s="297" t="n">
        <v>95.73</v>
      </c>
      <c r="H8" s="296" t="n">
        <v>25</v>
      </c>
      <c r="I8" s="298" t="n">
        <v>0</v>
      </c>
      <c r="J8" s="298" t="n">
        <v>0</v>
      </c>
      <c r="K8" s="125" t="n">
        <v>8.1</v>
      </c>
      <c r="L8" s="298" t="n">
        <v>0</v>
      </c>
      <c r="M8" s="299" t="n">
        <f aca="false">K8+L8-(I8+J8)</f>
        <v>8.1</v>
      </c>
      <c r="N8" s="300" t="n">
        <f aca="false">60+(M8+3.1)*35/(12.1+3.1)</f>
        <v>85.7894736842105</v>
      </c>
      <c r="O8" s="301" t="n">
        <v>81</v>
      </c>
      <c r="P8" s="302" t="n">
        <v>85</v>
      </c>
      <c r="Q8" s="298" t="n">
        <v>0</v>
      </c>
      <c r="R8" s="300" t="n">
        <f aca="false">60+(Q8+0)*35/(1.7+0)</f>
        <v>60</v>
      </c>
      <c r="S8" s="300" t="n">
        <f aca="false">O8*0.6+0.4*(R8*0.5+P8*0.5)</f>
        <v>77.6</v>
      </c>
      <c r="T8" s="303" t="n">
        <f aca="false">G8*0.1+N8*0.15</f>
        <v>22.4414210526316</v>
      </c>
      <c r="U8" s="304" t="n">
        <v>2</v>
      </c>
      <c r="V8" s="305" t="s">
        <v>30</v>
      </c>
      <c r="W8" s="300" t="n">
        <f aca="false">G8*0.1+N8*0.15+S8*0.05+D8*0.7</f>
        <v>84.1344210526316</v>
      </c>
      <c r="X8" s="298" t="n">
        <v>5</v>
      </c>
      <c r="Y8" s="306"/>
      <c r="Z8" s="306"/>
      <c r="AA8" s="306"/>
      <c r="AB8" s="306"/>
      <c r="AC8" s="306"/>
      <c r="AD8" s="306"/>
      <c r="AE8" s="306"/>
      <c r="AF8" s="306"/>
      <c r="AG8" s="306"/>
      <c r="AH8" s="306"/>
      <c r="AI8" s="306"/>
      <c r="AJ8" s="306"/>
      <c r="AK8" s="306"/>
      <c r="AL8" s="306"/>
      <c r="AM8" s="306"/>
      <c r="AN8" s="306"/>
      <c r="AO8" s="306"/>
      <c r="AP8" s="306"/>
      <c r="AQ8" s="306"/>
      <c r="AR8" s="306"/>
      <c r="AS8" s="306"/>
      <c r="AT8" s="306"/>
      <c r="AU8" s="306"/>
      <c r="AV8" s="306"/>
      <c r="AW8" s="306"/>
      <c r="AX8" s="306"/>
      <c r="AY8" s="306"/>
      <c r="AZ8" s="306"/>
      <c r="BA8" s="306"/>
      <c r="BB8" s="306"/>
      <c r="BC8" s="306"/>
      <c r="BD8" s="306"/>
      <c r="BE8" s="306"/>
      <c r="BF8" s="306"/>
      <c r="BG8" s="306"/>
      <c r="BH8" s="306"/>
      <c r="BI8" s="306"/>
      <c r="BJ8" s="306"/>
      <c r="BK8" s="306"/>
      <c r="BL8" s="306"/>
      <c r="BM8" s="306"/>
      <c r="BN8" s="306"/>
      <c r="BO8" s="306"/>
      <c r="BP8" s="306"/>
      <c r="BQ8" s="306"/>
      <c r="BR8" s="306"/>
      <c r="BS8" s="306"/>
      <c r="BT8" s="306"/>
      <c r="BU8" s="306"/>
      <c r="BV8" s="306"/>
      <c r="BW8" s="306"/>
      <c r="BX8" s="306"/>
      <c r="BY8" s="306"/>
      <c r="BZ8" s="306"/>
      <c r="CA8" s="306"/>
      <c r="CB8" s="306"/>
      <c r="CC8" s="306"/>
      <c r="CD8" s="306"/>
      <c r="CE8" s="306"/>
      <c r="CF8" s="306"/>
      <c r="CG8" s="306"/>
      <c r="CH8" s="306"/>
      <c r="CI8" s="306"/>
      <c r="CJ8" s="306"/>
      <c r="CK8" s="306"/>
      <c r="CL8" s="306"/>
      <c r="CM8" s="306"/>
      <c r="CN8" s="306"/>
      <c r="CO8" s="306"/>
      <c r="CP8" s="306"/>
      <c r="CQ8" s="306"/>
      <c r="CR8" s="306"/>
      <c r="CS8" s="306"/>
      <c r="CT8" s="306"/>
      <c r="CU8" s="306"/>
      <c r="CV8" s="306"/>
      <c r="CW8" s="306"/>
      <c r="CX8" s="306"/>
      <c r="CY8" s="306"/>
      <c r="CZ8" s="306"/>
      <c r="DA8" s="306"/>
      <c r="DB8" s="306"/>
      <c r="DC8" s="306"/>
      <c r="DD8" s="306"/>
      <c r="DE8" s="306"/>
      <c r="DF8" s="306"/>
      <c r="DG8" s="306"/>
      <c r="DH8" s="306"/>
      <c r="DI8" s="306"/>
      <c r="DJ8" s="306"/>
      <c r="DK8" s="306"/>
      <c r="DL8" s="306"/>
      <c r="DM8" s="306"/>
      <c r="DN8" s="306"/>
      <c r="DO8" s="306"/>
      <c r="DP8" s="306"/>
      <c r="DQ8" s="306"/>
      <c r="DR8" s="306"/>
      <c r="DS8" s="306"/>
      <c r="DT8" s="306"/>
      <c r="DU8" s="306"/>
      <c r="DV8" s="306"/>
      <c r="DW8" s="306"/>
      <c r="DX8" s="306"/>
      <c r="DY8" s="306"/>
      <c r="DZ8" s="306"/>
      <c r="EA8" s="306"/>
      <c r="EB8" s="306"/>
      <c r="EC8" s="306"/>
      <c r="ED8" s="306"/>
      <c r="EE8" s="306"/>
      <c r="EF8" s="306"/>
      <c r="EG8" s="306"/>
      <c r="EH8" s="306"/>
      <c r="EI8" s="306"/>
      <c r="EJ8" s="306"/>
      <c r="EK8" s="306"/>
      <c r="EL8" s="306"/>
      <c r="EM8" s="306"/>
      <c r="EN8" s="306"/>
      <c r="EO8" s="306"/>
      <c r="EP8" s="306"/>
      <c r="EQ8" s="306"/>
      <c r="ER8" s="306"/>
      <c r="ES8" s="306"/>
      <c r="ET8" s="306"/>
      <c r="EU8" s="306"/>
      <c r="EV8" s="306"/>
      <c r="EW8" s="306"/>
      <c r="EX8" s="306"/>
      <c r="EY8" s="306"/>
      <c r="EZ8" s="306"/>
      <c r="FA8" s="306"/>
      <c r="FB8" s="306"/>
      <c r="FC8" s="306"/>
      <c r="FD8" s="306"/>
      <c r="FE8" s="306"/>
      <c r="FF8" s="306"/>
      <c r="FG8" s="306"/>
      <c r="FH8" s="306"/>
      <c r="FI8" s="306"/>
      <c r="FJ8" s="306"/>
      <c r="FK8" s="306"/>
      <c r="FL8" s="306"/>
      <c r="FM8" s="306"/>
      <c r="FN8" s="306"/>
      <c r="FO8" s="306"/>
      <c r="FP8" s="306"/>
      <c r="FQ8" s="306"/>
      <c r="FR8" s="306"/>
      <c r="FS8" s="306"/>
      <c r="FT8" s="306"/>
      <c r="FU8" s="306"/>
      <c r="FV8" s="306"/>
      <c r="FW8" s="306"/>
      <c r="FX8" s="306"/>
      <c r="FY8" s="306"/>
      <c r="FZ8" s="306"/>
      <c r="GA8" s="306"/>
      <c r="GB8" s="306"/>
      <c r="GC8" s="306"/>
      <c r="GD8" s="306"/>
      <c r="GE8" s="306"/>
      <c r="GF8" s="306"/>
      <c r="GG8" s="306"/>
      <c r="GH8" s="306"/>
      <c r="GI8" s="306"/>
      <c r="GJ8" s="306"/>
      <c r="GK8" s="306"/>
      <c r="GL8" s="306"/>
      <c r="GM8" s="306"/>
      <c r="GN8" s="306"/>
      <c r="GO8" s="306"/>
      <c r="GP8" s="306"/>
      <c r="GQ8" s="306"/>
      <c r="GR8" s="306"/>
      <c r="GS8" s="306"/>
      <c r="GT8" s="306"/>
      <c r="GU8" s="306"/>
      <c r="GV8" s="306"/>
      <c r="GW8" s="306"/>
      <c r="GX8" s="306"/>
      <c r="GY8" s="306"/>
      <c r="GZ8" s="306"/>
      <c r="HA8" s="306"/>
      <c r="HB8" s="306"/>
      <c r="HC8" s="306"/>
      <c r="HD8" s="306"/>
      <c r="HE8" s="306"/>
      <c r="HF8" s="306"/>
      <c r="HG8" s="306"/>
      <c r="HH8" s="306"/>
      <c r="HI8" s="306"/>
      <c r="HJ8" s="306"/>
      <c r="HK8" s="306"/>
      <c r="HL8" s="306"/>
      <c r="HM8" s="306"/>
      <c r="HN8" s="306"/>
      <c r="HO8" s="306"/>
      <c r="HP8" s="306"/>
      <c r="HQ8" s="306"/>
      <c r="HR8" s="306"/>
      <c r="HS8" s="306"/>
      <c r="HT8" s="306"/>
      <c r="HU8" s="306"/>
      <c r="HV8" s="306"/>
      <c r="HW8" s="306"/>
      <c r="HX8" s="306"/>
      <c r="HY8" s="306"/>
      <c r="HZ8" s="306"/>
      <c r="IA8" s="306"/>
      <c r="IB8" s="306"/>
      <c r="IC8" s="306"/>
      <c r="ID8" s="306"/>
      <c r="IE8" s="306"/>
      <c r="IF8" s="306"/>
      <c r="IG8" s="306"/>
      <c r="IH8" s="306"/>
      <c r="II8" s="306"/>
      <c r="IJ8" s="306"/>
      <c r="IK8" s="306"/>
      <c r="IL8" s="306"/>
      <c r="IM8" s="306"/>
      <c r="IN8" s="306"/>
      <c r="IO8" s="306"/>
      <c r="IP8" s="306"/>
      <c r="IQ8" s="306"/>
      <c r="IR8" s="306"/>
      <c r="IS8" s="306"/>
      <c r="IT8" s="306"/>
    </row>
    <row r="9" s="46" customFormat="true" ht="15" hidden="false" customHeight="true" outlineLevel="0" collapsed="false">
      <c r="A9" s="293" t="n">
        <v>3090422007</v>
      </c>
      <c r="B9" s="294" t="s">
        <v>668</v>
      </c>
      <c r="C9" s="295" t="s">
        <v>663</v>
      </c>
      <c r="D9" s="296" t="n">
        <v>84.35</v>
      </c>
      <c r="E9" s="296" t="n">
        <v>11</v>
      </c>
      <c r="F9" s="296" t="n">
        <v>6</v>
      </c>
      <c r="G9" s="297" t="n">
        <v>96.78</v>
      </c>
      <c r="H9" s="296" t="n">
        <v>12</v>
      </c>
      <c r="I9" s="298" t="n">
        <v>0</v>
      </c>
      <c r="J9" s="298" t="n">
        <v>0</v>
      </c>
      <c r="K9" s="125" t="n">
        <v>3.1</v>
      </c>
      <c r="L9" s="298" t="n">
        <v>0</v>
      </c>
      <c r="M9" s="299" t="n">
        <f aca="false">K9+L9-(I9+J9)</f>
        <v>3.1</v>
      </c>
      <c r="N9" s="300" t="n">
        <f aca="false">60+(M9+3.1)*35/(12.1+3.1)</f>
        <v>74.2763157894737</v>
      </c>
      <c r="O9" s="301" t="n">
        <v>81</v>
      </c>
      <c r="P9" s="302" t="n">
        <v>85</v>
      </c>
      <c r="Q9" s="298" t="n">
        <v>0</v>
      </c>
      <c r="R9" s="300" t="n">
        <f aca="false">60+(Q9+0)*35/(1.7+0)</f>
        <v>60</v>
      </c>
      <c r="S9" s="300" t="n">
        <f aca="false">O9*0.6+0.4*(R9*0.5+P9*0.5)</f>
        <v>77.6</v>
      </c>
      <c r="T9" s="303" t="n">
        <f aca="false">G9*0.1+N9*0.15</f>
        <v>20.8194473684211</v>
      </c>
      <c r="U9" s="304" t="n">
        <v>9</v>
      </c>
      <c r="V9" s="305" t="s">
        <v>30</v>
      </c>
      <c r="W9" s="300" t="n">
        <f aca="false">G9*0.1+N9*0.15+S9*0.05+D9*0.7</f>
        <v>83.7444473684211</v>
      </c>
      <c r="X9" s="298" t="n">
        <v>6</v>
      </c>
      <c r="Y9" s="306"/>
      <c r="Z9" s="306"/>
      <c r="AA9" s="306"/>
      <c r="AB9" s="306"/>
      <c r="AC9" s="306"/>
      <c r="AD9" s="306"/>
      <c r="AE9" s="306"/>
      <c r="AF9" s="306"/>
      <c r="AG9" s="306"/>
      <c r="AH9" s="306"/>
      <c r="AI9" s="306"/>
      <c r="AJ9" s="306"/>
      <c r="AK9" s="306"/>
      <c r="AL9" s="306"/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6"/>
      <c r="DP9" s="306"/>
      <c r="DQ9" s="306"/>
      <c r="DR9" s="306"/>
      <c r="DS9" s="306"/>
      <c r="DT9" s="306"/>
      <c r="DU9" s="306"/>
      <c r="DV9" s="306"/>
      <c r="DW9" s="306"/>
      <c r="DX9" s="306"/>
      <c r="DY9" s="306"/>
      <c r="DZ9" s="306"/>
      <c r="EA9" s="306"/>
      <c r="EB9" s="306"/>
      <c r="EC9" s="306"/>
      <c r="ED9" s="306"/>
      <c r="EE9" s="306"/>
      <c r="EF9" s="306"/>
      <c r="EG9" s="306"/>
      <c r="EH9" s="306"/>
      <c r="EI9" s="306"/>
      <c r="EJ9" s="306"/>
      <c r="EK9" s="306"/>
      <c r="EL9" s="306"/>
      <c r="EM9" s="306"/>
      <c r="EN9" s="306"/>
      <c r="EO9" s="306"/>
      <c r="EP9" s="306"/>
      <c r="EQ9" s="306"/>
      <c r="ER9" s="306"/>
      <c r="ES9" s="306"/>
      <c r="ET9" s="306"/>
      <c r="EU9" s="306"/>
      <c r="EV9" s="306"/>
      <c r="EW9" s="306"/>
      <c r="EX9" s="306"/>
      <c r="EY9" s="306"/>
      <c r="EZ9" s="306"/>
      <c r="FA9" s="306"/>
      <c r="FB9" s="306"/>
      <c r="FC9" s="306"/>
      <c r="FD9" s="306"/>
      <c r="FE9" s="306"/>
      <c r="FF9" s="306"/>
      <c r="FG9" s="306"/>
      <c r="FH9" s="306"/>
      <c r="FI9" s="306"/>
      <c r="FJ9" s="306"/>
      <c r="FK9" s="306"/>
      <c r="FL9" s="306"/>
      <c r="FM9" s="306"/>
      <c r="FN9" s="306"/>
      <c r="FO9" s="306"/>
      <c r="FP9" s="306"/>
      <c r="FQ9" s="306"/>
      <c r="FR9" s="306"/>
      <c r="FS9" s="306"/>
      <c r="FT9" s="306"/>
      <c r="FU9" s="306"/>
      <c r="FV9" s="306"/>
      <c r="FW9" s="306"/>
      <c r="FX9" s="306"/>
      <c r="FY9" s="306"/>
      <c r="FZ9" s="306"/>
      <c r="GA9" s="306"/>
      <c r="GB9" s="306"/>
      <c r="GC9" s="306"/>
      <c r="GD9" s="306"/>
      <c r="GE9" s="306"/>
      <c r="GF9" s="306"/>
      <c r="GG9" s="306"/>
      <c r="GH9" s="306"/>
      <c r="GI9" s="306"/>
      <c r="GJ9" s="306"/>
      <c r="GK9" s="306"/>
      <c r="GL9" s="306"/>
      <c r="GM9" s="306"/>
      <c r="GN9" s="306"/>
      <c r="GO9" s="306"/>
      <c r="GP9" s="306"/>
      <c r="GQ9" s="306"/>
      <c r="GR9" s="306"/>
      <c r="GS9" s="306"/>
      <c r="GT9" s="306"/>
      <c r="GU9" s="306"/>
      <c r="GV9" s="306"/>
      <c r="GW9" s="306"/>
      <c r="GX9" s="306"/>
      <c r="GY9" s="306"/>
      <c r="GZ9" s="306"/>
      <c r="HA9" s="306"/>
      <c r="HB9" s="306"/>
      <c r="HC9" s="306"/>
      <c r="HD9" s="306"/>
      <c r="HE9" s="306"/>
      <c r="HF9" s="306"/>
      <c r="HG9" s="306"/>
      <c r="HH9" s="306"/>
      <c r="HI9" s="306"/>
      <c r="HJ9" s="306"/>
      <c r="HK9" s="306"/>
      <c r="HL9" s="306"/>
      <c r="HM9" s="306"/>
      <c r="HN9" s="306"/>
      <c r="HO9" s="306"/>
      <c r="HP9" s="306"/>
      <c r="HQ9" s="306"/>
      <c r="HR9" s="306"/>
      <c r="HS9" s="306"/>
      <c r="HT9" s="306"/>
      <c r="HU9" s="306"/>
      <c r="HV9" s="306"/>
      <c r="HW9" s="306"/>
      <c r="HX9" s="306"/>
      <c r="HY9" s="306"/>
      <c r="HZ9" s="306"/>
      <c r="IA9" s="306"/>
      <c r="IB9" s="306"/>
      <c r="IC9" s="306"/>
      <c r="ID9" s="306"/>
      <c r="IE9" s="306"/>
      <c r="IF9" s="306"/>
      <c r="IG9" s="306"/>
      <c r="IH9" s="306"/>
      <c r="II9" s="306"/>
      <c r="IJ9" s="306"/>
      <c r="IK9" s="306"/>
      <c r="IL9" s="306"/>
      <c r="IM9" s="306"/>
      <c r="IN9" s="306"/>
      <c r="IO9" s="306"/>
      <c r="IP9" s="306"/>
      <c r="IQ9" s="306"/>
      <c r="IR9" s="306"/>
      <c r="IS9" s="306"/>
      <c r="IT9" s="306"/>
    </row>
    <row r="10" s="46" customFormat="true" ht="15" hidden="false" customHeight="true" outlineLevel="0" collapsed="false">
      <c r="A10" s="293" t="n">
        <v>3090422017</v>
      </c>
      <c r="B10" s="294" t="s">
        <v>669</v>
      </c>
      <c r="C10" s="295" t="s">
        <v>663</v>
      </c>
      <c r="D10" s="296" t="n">
        <v>84</v>
      </c>
      <c r="E10" s="296" t="n">
        <v>12</v>
      </c>
      <c r="F10" s="296" t="n">
        <v>7</v>
      </c>
      <c r="G10" s="297" t="n">
        <v>97.48</v>
      </c>
      <c r="H10" s="296" t="n">
        <v>3</v>
      </c>
      <c r="I10" s="298" t="n">
        <v>0</v>
      </c>
      <c r="J10" s="298" t="n">
        <v>0</v>
      </c>
      <c r="K10" s="125" t="n">
        <v>2.6</v>
      </c>
      <c r="L10" s="298" t="n">
        <v>0</v>
      </c>
      <c r="M10" s="299" t="n">
        <f aca="false">K10+L10-(I10+J10)</f>
        <v>2.6</v>
      </c>
      <c r="N10" s="300" t="n">
        <f aca="false">60+(M10+3.1)*35/(12.1+3.1)</f>
        <v>73.125</v>
      </c>
      <c r="O10" s="301" t="n">
        <v>81</v>
      </c>
      <c r="P10" s="302" t="n">
        <v>85</v>
      </c>
      <c r="Q10" s="298" t="n">
        <v>0</v>
      </c>
      <c r="R10" s="300" t="n">
        <f aca="false">60+(Q10+0)*35/(1.7+0)</f>
        <v>60</v>
      </c>
      <c r="S10" s="300" t="n">
        <f aca="false">O10*0.6+0.4*(R10*0.5+P10*0.5)</f>
        <v>77.6</v>
      </c>
      <c r="T10" s="303" t="n">
        <f aca="false">G10*0.1+N10*0.15</f>
        <v>20.71675</v>
      </c>
      <c r="U10" s="304" t="n">
        <v>12</v>
      </c>
      <c r="V10" s="305" t="s">
        <v>30</v>
      </c>
      <c r="W10" s="300" t="n">
        <f aca="false">G10*0.1+N10*0.15+S10*0.05+D10*0.7</f>
        <v>83.39675</v>
      </c>
      <c r="X10" s="298" t="n">
        <v>7</v>
      </c>
      <c r="Y10" s="306"/>
      <c r="Z10" s="306"/>
      <c r="AA10" s="306"/>
      <c r="AB10" s="306"/>
      <c r="AC10" s="306"/>
      <c r="AD10" s="306"/>
      <c r="AE10" s="306"/>
      <c r="AF10" s="306"/>
      <c r="AG10" s="306"/>
      <c r="AH10" s="306"/>
      <c r="AI10" s="306"/>
      <c r="AJ10" s="306"/>
      <c r="AK10" s="306"/>
      <c r="AL10" s="306"/>
      <c r="AM10" s="306"/>
      <c r="AN10" s="306"/>
      <c r="AO10" s="306"/>
      <c r="AP10" s="306"/>
      <c r="AQ10" s="306"/>
      <c r="AR10" s="306"/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  <c r="CJ10" s="306"/>
      <c r="CK10" s="306"/>
      <c r="CL10" s="306"/>
      <c r="CM10" s="306"/>
      <c r="CN10" s="306"/>
      <c r="CO10" s="306"/>
      <c r="CP10" s="306"/>
      <c r="CQ10" s="306"/>
      <c r="CR10" s="306"/>
      <c r="CS10" s="306"/>
      <c r="CT10" s="306"/>
      <c r="CU10" s="306"/>
      <c r="CV10" s="306"/>
      <c r="CW10" s="306"/>
      <c r="CX10" s="306"/>
      <c r="CY10" s="306"/>
      <c r="CZ10" s="306"/>
      <c r="DA10" s="306"/>
      <c r="DB10" s="306"/>
      <c r="DC10" s="306"/>
      <c r="DD10" s="306"/>
      <c r="DE10" s="306"/>
      <c r="DF10" s="306"/>
      <c r="DG10" s="306"/>
      <c r="DH10" s="306"/>
      <c r="DI10" s="306"/>
      <c r="DJ10" s="306"/>
      <c r="DK10" s="306"/>
      <c r="DL10" s="306"/>
      <c r="DM10" s="306"/>
      <c r="DN10" s="306"/>
      <c r="DO10" s="306"/>
      <c r="DP10" s="306"/>
      <c r="DQ10" s="306"/>
      <c r="DR10" s="306"/>
      <c r="DS10" s="306"/>
      <c r="DT10" s="306"/>
      <c r="DU10" s="306"/>
      <c r="DV10" s="306"/>
      <c r="DW10" s="306"/>
      <c r="DX10" s="306"/>
      <c r="DY10" s="306"/>
      <c r="DZ10" s="306"/>
      <c r="EA10" s="306"/>
      <c r="EB10" s="306"/>
      <c r="EC10" s="306"/>
      <c r="ED10" s="306"/>
      <c r="EE10" s="306"/>
      <c r="EF10" s="306"/>
      <c r="EG10" s="306"/>
      <c r="EH10" s="306"/>
      <c r="EI10" s="306"/>
      <c r="EJ10" s="306"/>
      <c r="EK10" s="306"/>
      <c r="EL10" s="306"/>
      <c r="EM10" s="306"/>
      <c r="EN10" s="306"/>
      <c r="EO10" s="306"/>
      <c r="EP10" s="306"/>
      <c r="EQ10" s="306"/>
      <c r="ER10" s="306"/>
      <c r="ES10" s="306"/>
      <c r="ET10" s="306"/>
      <c r="EU10" s="306"/>
      <c r="EV10" s="306"/>
      <c r="EW10" s="306"/>
      <c r="EX10" s="306"/>
      <c r="EY10" s="306"/>
      <c r="EZ10" s="306"/>
      <c r="FA10" s="306"/>
      <c r="FB10" s="306"/>
      <c r="FC10" s="306"/>
      <c r="FD10" s="306"/>
      <c r="FE10" s="306"/>
      <c r="FF10" s="306"/>
      <c r="FG10" s="306"/>
      <c r="FH10" s="306"/>
      <c r="FI10" s="306"/>
      <c r="FJ10" s="306"/>
      <c r="FK10" s="306"/>
      <c r="FL10" s="306"/>
      <c r="FM10" s="306"/>
      <c r="FN10" s="306"/>
      <c r="FO10" s="306"/>
      <c r="FP10" s="306"/>
      <c r="FQ10" s="306"/>
      <c r="FR10" s="306"/>
      <c r="FS10" s="306"/>
      <c r="FT10" s="306"/>
      <c r="FU10" s="306"/>
      <c r="FV10" s="306"/>
      <c r="FW10" s="306"/>
      <c r="FX10" s="306"/>
      <c r="FY10" s="306"/>
      <c r="FZ10" s="306"/>
      <c r="GA10" s="306"/>
      <c r="GB10" s="306"/>
      <c r="GC10" s="306"/>
      <c r="GD10" s="306"/>
      <c r="GE10" s="306"/>
      <c r="GF10" s="306"/>
      <c r="GG10" s="306"/>
      <c r="GH10" s="306"/>
      <c r="GI10" s="306"/>
      <c r="GJ10" s="306"/>
      <c r="GK10" s="306"/>
      <c r="GL10" s="306"/>
      <c r="GM10" s="306"/>
      <c r="GN10" s="306"/>
      <c r="GO10" s="306"/>
      <c r="GP10" s="306"/>
      <c r="GQ10" s="306"/>
      <c r="GR10" s="306"/>
      <c r="GS10" s="306"/>
      <c r="GT10" s="306"/>
      <c r="GU10" s="306"/>
      <c r="GV10" s="306"/>
      <c r="GW10" s="306"/>
      <c r="GX10" s="306"/>
      <c r="GY10" s="306"/>
      <c r="GZ10" s="306"/>
      <c r="HA10" s="306"/>
      <c r="HB10" s="306"/>
      <c r="HC10" s="306"/>
      <c r="HD10" s="306"/>
      <c r="HE10" s="306"/>
      <c r="HF10" s="306"/>
      <c r="HG10" s="306"/>
      <c r="HH10" s="306"/>
      <c r="HI10" s="306"/>
      <c r="HJ10" s="306"/>
      <c r="HK10" s="306"/>
      <c r="HL10" s="306"/>
      <c r="HM10" s="306"/>
      <c r="HN10" s="306"/>
      <c r="HO10" s="306"/>
      <c r="HP10" s="306"/>
      <c r="HQ10" s="306"/>
      <c r="HR10" s="306"/>
      <c r="HS10" s="306"/>
      <c r="HT10" s="306"/>
      <c r="HU10" s="306"/>
      <c r="HV10" s="306"/>
      <c r="HW10" s="306"/>
      <c r="HX10" s="306"/>
      <c r="HY10" s="306"/>
      <c r="HZ10" s="306"/>
      <c r="IA10" s="306"/>
      <c r="IB10" s="306"/>
      <c r="IC10" s="306"/>
      <c r="ID10" s="306"/>
      <c r="IE10" s="306"/>
      <c r="IF10" s="306"/>
      <c r="IG10" s="306"/>
      <c r="IH10" s="306"/>
      <c r="II10" s="306"/>
      <c r="IJ10" s="306"/>
      <c r="IK10" s="306"/>
      <c r="IL10" s="306"/>
      <c r="IM10" s="306"/>
      <c r="IN10" s="306"/>
      <c r="IO10" s="306"/>
      <c r="IP10" s="306"/>
      <c r="IQ10" s="306"/>
      <c r="IR10" s="306"/>
      <c r="IS10" s="306"/>
      <c r="IT10" s="306"/>
    </row>
    <row r="11" s="46" customFormat="true" ht="15" hidden="false" customHeight="true" outlineLevel="0" collapsed="false">
      <c r="A11" s="293" t="n">
        <v>3090422001</v>
      </c>
      <c r="B11" s="294" t="s">
        <v>670</v>
      </c>
      <c r="C11" s="295" t="s">
        <v>663</v>
      </c>
      <c r="D11" s="296" t="n">
        <v>83.91</v>
      </c>
      <c r="E11" s="296" t="n">
        <v>13</v>
      </c>
      <c r="F11" s="296" t="n">
        <v>8</v>
      </c>
      <c r="G11" s="297" t="n">
        <v>96.15</v>
      </c>
      <c r="H11" s="296" t="n">
        <v>20</v>
      </c>
      <c r="I11" s="298" t="n">
        <v>0</v>
      </c>
      <c r="J11" s="298" t="n">
        <v>0</v>
      </c>
      <c r="K11" s="125" t="n">
        <v>3.1</v>
      </c>
      <c r="L11" s="298" t="n">
        <v>0</v>
      </c>
      <c r="M11" s="299" t="n">
        <f aca="false">K11+L11-(I11+J11)</f>
        <v>3.1</v>
      </c>
      <c r="N11" s="300" t="n">
        <f aca="false">60+(M11+3.1)*35/(12.1+3.1)</f>
        <v>74.2763157894737</v>
      </c>
      <c r="O11" s="301" t="n">
        <v>73</v>
      </c>
      <c r="P11" s="302" t="n">
        <v>84.42</v>
      </c>
      <c r="Q11" s="298" t="n">
        <v>0</v>
      </c>
      <c r="R11" s="300" t="n">
        <f aca="false">60+(Q11+0)*35/(1.7+0)</f>
        <v>60</v>
      </c>
      <c r="S11" s="300" t="n">
        <f aca="false">O11*0.6+0.4*(R11*0.5+P11*0.5)</f>
        <v>72.684</v>
      </c>
      <c r="T11" s="303" t="n">
        <f aca="false">G11*0.1+N11*0.15</f>
        <v>20.7564473684211</v>
      </c>
      <c r="U11" s="304" t="n">
        <v>11</v>
      </c>
      <c r="V11" s="305" t="s">
        <v>30</v>
      </c>
      <c r="W11" s="300" t="n">
        <f aca="false">G11*0.1+N11*0.15+S11*0.05+D11*0.7</f>
        <v>83.1276473684211</v>
      </c>
      <c r="X11" s="298" t="n">
        <v>8</v>
      </c>
      <c r="Y11" s="306"/>
      <c r="Z11" s="306"/>
      <c r="AA11" s="306"/>
      <c r="AB11" s="306"/>
      <c r="AC11" s="306"/>
      <c r="AD11" s="306"/>
      <c r="AE11" s="306"/>
      <c r="AF11" s="306"/>
      <c r="AG11" s="306"/>
      <c r="AH11" s="306"/>
      <c r="AI11" s="306"/>
      <c r="AJ11" s="306"/>
      <c r="AK11" s="306"/>
      <c r="AL11" s="306"/>
      <c r="AM11" s="306"/>
      <c r="AN11" s="306"/>
      <c r="AO11" s="306"/>
      <c r="AP11" s="306"/>
      <c r="AQ11" s="306"/>
      <c r="AR11" s="306"/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  <c r="CJ11" s="306"/>
      <c r="CK11" s="306"/>
      <c r="CL11" s="306"/>
      <c r="CM11" s="306"/>
      <c r="CN11" s="306"/>
      <c r="CO11" s="306"/>
      <c r="CP11" s="306"/>
      <c r="CQ11" s="306"/>
      <c r="CR11" s="306"/>
      <c r="CS11" s="306"/>
      <c r="CT11" s="306"/>
      <c r="CU11" s="306"/>
      <c r="CV11" s="306"/>
      <c r="CW11" s="306"/>
      <c r="CX11" s="306"/>
      <c r="CY11" s="306"/>
      <c r="CZ11" s="306"/>
      <c r="DA11" s="306"/>
      <c r="DB11" s="306"/>
      <c r="DC11" s="306"/>
      <c r="DD11" s="306"/>
      <c r="DE11" s="306"/>
      <c r="DF11" s="306"/>
      <c r="DG11" s="306"/>
      <c r="DH11" s="306"/>
      <c r="DI11" s="306"/>
      <c r="DJ11" s="306"/>
      <c r="DK11" s="306"/>
      <c r="DL11" s="306"/>
      <c r="DM11" s="306"/>
      <c r="DN11" s="306"/>
      <c r="DO11" s="306"/>
      <c r="DP11" s="306"/>
      <c r="DQ11" s="306"/>
      <c r="DR11" s="306"/>
      <c r="DS11" s="306"/>
      <c r="DT11" s="306"/>
      <c r="DU11" s="306"/>
      <c r="DV11" s="306"/>
      <c r="DW11" s="306"/>
      <c r="DX11" s="306"/>
      <c r="DY11" s="306"/>
      <c r="DZ11" s="306"/>
      <c r="EA11" s="306"/>
      <c r="EB11" s="306"/>
      <c r="EC11" s="306"/>
      <c r="ED11" s="306"/>
      <c r="EE11" s="306"/>
      <c r="EF11" s="306"/>
      <c r="EG11" s="306"/>
      <c r="EH11" s="306"/>
      <c r="EI11" s="306"/>
      <c r="EJ11" s="306"/>
      <c r="EK11" s="306"/>
      <c r="EL11" s="306"/>
      <c r="EM11" s="306"/>
      <c r="EN11" s="306"/>
      <c r="EO11" s="306"/>
      <c r="EP11" s="306"/>
      <c r="EQ11" s="306"/>
      <c r="ER11" s="306"/>
      <c r="ES11" s="306"/>
      <c r="ET11" s="306"/>
      <c r="EU11" s="306"/>
      <c r="EV11" s="306"/>
      <c r="EW11" s="306"/>
      <c r="EX11" s="306"/>
      <c r="EY11" s="306"/>
      <c r="EZ11" s="306"/>
      <c r="FA11" s="306"/>
      <c r="FB11" s="306"/>
      <c r="FC11" s="306"/>
      <c r="FD11" s="306"/>
      <c r="FE11" s="306"/>
      <c r="FF11" s="306"/>
      <c r="FG11" s="306"/>
      <c r="FH11" s="306"/>
      <c r="FI11" s="306"/>
      <c r="FJ11" s="306"/>
      <c r="FK11" s="306"/>
      <c r="FL11" s="306"/>
      <c r="FM11" s="306"/>
      <c r="FN11" s="306"/>
      <c r="FO11" s="306"/>
      <c r="FP11" s="306"/>
      <c r="FQ11" s="306"/>
      <c r="FR11" s="306"/>
      <c r="FS11" s="306"/>
      <c r="FT11" s="306"/>
      <c r="FU11" s="306"/>
      <c r="FV11" s="306"/>
      <c r="FW11" s="306"/>
      <c r="FX11" s="306"/>
      <c r="FY11" s="306"/>
      <c r="FZ11" s="306"/>
      <c r="GA11" s="306"/>
      <c r="GB11" s="306"/>
      <c r="GC11" s="306"/>
      <c r="GD11" s="306"/>
      <c r="GE11" s="306"/>
      <c r="GF11" s="306"/>
      <c r="GG11" s="306"/>
      <c r="GH11" s="306"/>
      <c r="GI11" s="306"/>
      <c r="GJ11" s="306"/>
      <c r="GK11" s="306"/>
      <c r="GL11" s="306"/>
      <c r="GM11" s="306"/>
      <c r="GN11" s="306"/>
      <c r="GO11" s="306"/>
      <c r="GP11" s="306"/>
      <c r="GQ11" s="306"/>
      <c r="GR11" s="306"/>
      <c r="GS11" s="306"/>
      <c r="GT11" s="306"/>
      <c r="GU11" s="306"/>
      <c r="GV11" s="306"/>
      <c r="GW11" s="306"/>
      <c r="GX11" s="306"/>
      <c r="GY11" s="306"/>
      <c r="GZ11" s="306"/>
      <c r="HA11" s="306"/>
      <c r="HB11" s="306"/>
      <c r="HC11" s="306"/>
      <c r="HD11" s="306"/>
      <c r="HE11" s="306"/>
      <c r="HF11" s="306"/>
      <c r="HG11" s="306"/>
      <c r="HH11" s="306"/>
      <c r="HI11" s="306"/>
      <c r="HJ11" s="306"/>
      <c r="HK11" s="306"/>
      <c r="HL11" s="306"/>
      <c r="HM11" s="306"/>
      <c r="HN11" s="306"/>
      <c r="HO11" s="306"/>
      <c r="HP11" s="306"/>
      <c r="HQ11" s="306"/>
      <c r="HR11" s="306"/>
      <c r="HS11" s="306"/>
      <c r="HT11" s="306"/>
      <c r="HU11" s="306"/>
      <c r="HV11" s="306"/>
      <c r="HW11" s="306"/>
      <c r="HX11" s="306"/>
      <c r="HY11" s="306"/>
      <c r="HZ11" s="306"/>
      <c r="IA11" s="306"/>
      <c r="IB11" s="306"/>
      <c r="IC11" s="306"/>
      <c r="ID11" s="306"/>
      <c r="IE11" s="306"/>
      <c r="IF11" s="306"/>
      <c r="IG11" s="306"/>
      <c r="IH11" s="306"/>
      <c r="II11" s="306"/>
      <c r="IJ11" s="306"/>
      <c r="IK11" s="306"/>
      <c r="IL11" s="306"/>
      <c r="IM11" s="306"/>
      <c r="IN11" s="306"/>
      <c r="IO11" s="306"/>
      <c r="IP11" s="306"/>
      <c r="IQ11" s="306"/>
      <c r="IR11" s="306"/>
      <c r="IS11" s="306"/>
      <c r="IT11" s="306"/>
    </row>
    <row r="12" s="46" customFormat="true" ht="15" hidden="false" customHeight="true" outlineLevel="0" collapsed="false">
      <c r="A12" s="293" t="n">
        <v>3090422003</v>
      </c>
      <c r="B12" s="294" t="s">
        <v>671</v>
      </c>
      <c r="C12" s="295" t="s">
        <v>663</v>
      </c>
      <c r="D12" s="296" t="n">
        <v>84.4</v>
      </c>
      <c r="E12" s="296" t="n">
        <v>10</v>
      </c>
      <c r="F12" s="296" t="n">
        <v>5</v>
      </c>
      <c r="G12" s="297" t="n">
        <v>96.98</v>
      </c>
      <c r="H12" s="296" t="n">
        <v>4</v>
      </c>
      <c r="I12" s="298" t="n">
        <v>0</v>
      </c>
      <c r="J12" s="298" t="n">
        <v>0</v>
      </c>
      <c r="K12" s="125" t="n">
        <v>0.1</v>
      </c>
      <c r="L12" s="298" t="n">
        <v>0</v>
      </c>
      <c r="M12" s="299" t="n">
        <f aca="false">K12+L12-(I12+J12)</f>
        <v>0.1</v>
      </c>
      <c r="N12" s="300" t="n">
        <f aca="false">60+(M12+3.1)*35/(12.1+3.1)</f>
        <v>67.3684210526316</v>
      </c>
      <c r="O12" s="301" t="n">
        <v>86</v>
      </c>
      <c r="P12" s="302" t="n">
        <v>84.615</v>
      </c>
      <c r="Q12" s="298" t="n">
        <v>0</v>
      </c>
      <c r="R12" s="300" t="n">
        <f aca="false">60+(Q12+0)*35/(1.7+0)</f>
        <v>60</v>
      </c>
      <c r="S12" s="300" t="n">
        <f aca="false">O12*0.6+0.4*(R12*0.5+P12*0.5)</f>
        <v>80.523</v>
      </c>
      <c r="T12" s="303" t="n">
        <f aca="false">G12*0.1+N12*0.15</f>
        <v>19.8032631578947</v>
      </c>
      <c r="U12" s="304" t="n">
        <v>17</v>
      </c>
      <c r="V12" s="305" t="s">
        <v>30</v>
      </c>
      <c r="W12" s="300" t="n">
        <f aca="false">G12*0.1+N12*0.15+S12*0.05+D12*0.7</f>
        <v>82.9094131578947</v>
      </c>
      <c r="X12" s="298" t="n">
        <v>9</v>
      </c>
      <c r="Y12" s="306"/>
      <c r="Z12" s="306"/>
      <c r="AA12" s="306"/>
      <c r="AB12" s="306"/>
      <c r="AC12" s="306"/>
      <c r="AD12" s="306"/>
      <c r="AE12" s="306"/>
      <c r="AF12" s="306"/>
      <c r="AG12" s="306"/>
      <c r="AH12" s="306"/>
      <c r="AI12" s="306"/>
      <c r="AJ12" s="306"/>
      <c r="AK12" s="306"/>
      <c r="AL12" s="306"/>
      <c r="AM12" s="306"/>
      <c r="AN12" s="306"/>
      <c r="AO12" s="306"/>
      <c r="AP12" s="306"/>
      <c r="AQ12" s="306"/>
      <c r="AR12" s="306"/>
      <c r="AS12" s="306"/>
      <c r="AT12" s="306"/>
      <c r="AU12" s="306"/>
      <c r="AV12" s="306"/>
      <c r="AW12" s="306"/>
      <c r="AX12" s="306"/>
      <c r="AY12" s="306"/>
      <c r="AZ12" s="306"/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  <c r="CJ12" s="306"/>
      <c r="CK12" s="306"/>
      <c r="CL12" s="306"/>
      <c r="CM12" s="306"/>
      <c r="CN12" s="306"/>
      <c r="CO12" s="306"/>
      <c r="CP12" s="306"/>
      <c r="CQ12" s="306"/>
      <c r="CR12" s="306"/>
      <c r="CS12" s="306"/>
      <c r="CT12" s="306"/>
      <c r="CU12" s="306"/>
      <c r="CV12" s="306"/>
      <c r="CW12" s="306"/>
      <c r="CX12" s="306"/>
      <c r="CY12" s="306"/>
      <c r="CZ12" s="306"/>
      <c r="DA12" s="306"/>
      <c r="DB12" s="306"/>
      <c r="DC12" s="306"/>
      <c r="DD12" s="306"/>
      <c r="DE12" s="306"/>
      <c r="DF12" s="306"/>
      <c r="DG12" s="306"/>
      <c r="DH12" s="306"/>
      <c r="DI12" s="306"/>
      <c r="DJ12" s="306"/>
      <c r="DK12" s="306"/>
      <c r="DL12" s="306"/>
      <c r="DM12" s="306"/>
      <c r="DN12" s="306"/>
      <c r="DO12" s="306"/>
      <c r="DP12" s="306"/>
      <c r="DQ12" s="306"/>
      <c r="DR12" s="306"/>
      <c r="DS12" s="306"/>
      <c r="DT12" s="306"/>
      <c r="DU12" s="306"/>
      <c r="DV12" s="306"/>
      <c r="DW12" s="306"/>
      <c r="DX12" s="306"/>
      <c r="DY12" s="306"/>
      <c r="DZ12" s="306"/>
      <c r="EA12" s="306"/>
      <c r="EB12" s="306"/>
      <c r="EC12" s="306"/>
      <c r="ED12" s="306"/>
      <c r="EE12" s="306"/>
      <c r="EF12" s="306"/>
      <c r="EG12" s="306"/>
      <c r="EH12" s="306"/>
      <c r="EI12" s="306"/>
      <c r="EJ12" s="306"/>
      <c r="EK12" s="306"/>
      <c r="EL12" s="306"/>
      <c r="EM12" s="306"/>
      <c r="EN12" s="306"/>
      <c r="EO12" s="306"/>
      <c r="EP12" s="306"/>
      <c r="EQ12" s="306"/>
      <c r="ER12" s="306"/>
      <c r="ES12" s="306"/>
      <c r="ET12" s="306"/>
      <c r="EU12" s="306"/>
      <c r="EV12" s="306"/>
      <c r="EW12" s="306"/>
      <c r="EX12" s="306"/>
      <c r="EY12" s="306"/>
      <c r="EZ12" s="306"/>
      <c r="FA12" s="306"/>
      <c r="FB12" s="306"/>
      <c r="FC12" s="306"/>
      <c r="FD12" s="306"/>
      <c r="FE12" s="306"/>
      <c r="FF12" s="306"/>
      <c r="FG12" s="306"/>
      <c r="FH12" s="306"/>
      <c r="FI12" s="306"/>
      <c r="FJ12" s="306"/>
      <c r="FK12" s="306"/>
      <c r="FL12" s="306"/>
      <c r="FM12" s="306"/>
      <c r="FN12" s="306"/>
      <c r="FO12" s="306"/>
      <c r="FP12" s="306"/>
      <c r="FQ12" s="306"/>
      <c r="FR12" s="306"/>
      <c r="FS12" s="306"/>
      <c r="FT12" s="306"/>
      <c r="FU12" s="306"/>
      <c r="FV12" s="306"/>
      <c r="FW12" s="306"/>
      <c r="FX12" s="306"/>
      <c r="FY12" s="306"/>
      <c r="FZ12" s="306"/>
      <c r="GA12" s="306"/>
      <c r="GB12" s="306"/>
      <c r="GC12" s="306"/>
      <c r="GD12" s="306"/>
      <c r="GE12" s="306"/>
      <c r="GF12" s="306"/>
      <c r="GG12" s="306"/>
      <c r="GH12" s="306"/>
      <c r="GI12" s="306"/>
      <c r="GJ12" s="306"/>
      <c r="GK12" s="306"/>
      <c r="GL12" s="306"/>
      <c r="GM12" s="306"/>
      <c r="GN12" s="306"/>
      <c r="GO12" s="306"/>
      <c r="GP12" s="306"/>
      <c r="GQ12" s="306"/>
      <c r="GR12" s="306"/>
      <c r="GS12" s="306"/>
      <c r="GT12" s="306"/>
      <c r="GU12" s="306"/>
      <c r="GV12" s="306"/>
      <c r="GW12" s="306"/>
      <c r="GX12" s="306"/>
      <c r="GY12" s="306"/>
      <c r="GZ12" s="306"/>
      <c r="HA12" s="306"/>
      <c r="HB12" s="306"/>
      <c r="HC12" s="306"/>
      <c r="HD12" s="306"/>
      <c r="HE12" s="306"/>
      <c r="HF12" s="306"/>
      <c r="HG12" s="306"/>
      <c r="HH12" s="306"/>
      <c r="HI12" s="306"/>
      <c r="HJ12" s="306"/>
      <c r="HK12" s="306"/>
      <c r="HL12" s="306"/>
      <c r="HM12" s="306"/>
      <c r="HN12" s="306"/>
      <c r="HO12" s="306"/>
      <c r="HP12" s="306"/>
      <c r="HQ12" s="306"/>
      <c r="HR12" s="306"/>
      <c r="HS12" s="306"/>
      <c r="HT12" s="306"/>
      <c r="HU12" s="306"/>
      <c r="HV12" s="306"/>
      <c r="HW12" s="306"/>
      <c r="HX12" s="306"/>
      <c r="HY12" s="306"/>
      <c r="HZ12" s="306"/>
      <c r="IA12" s="306"/>
      <c r="IB12" s="306"/>
      <c r="IC12" s="306"/>
      <c r="ID12" s="306"/>
      <c r="IE12" s="306"/>
      <c r="IF12" s="306"/>
      <c r="IG12" s="306"/>
      <c r="IH12" s="306"/>
      <c r="II12" s="306"/>
      <c r="IJ12" s="306"/>
      <c r="IK12" s="306"/>
      <c r="IL12" s="306"/>
      <c r="IM12" s="306"/>
      <c r="IN12" s="306"/>
      <c r="IO12" s="306"/>
      <c r="IP12" s="306"/>
      <c r="IQ12" s="306"/>
      <c r="IR12" s="306"/>
      <c r="IS12" s="306"/>
      <c r="IT12" s="306"/>
    </row>
    <row r="13" s="46" customFormat="true" ht="15" hidden="false" customHeight="true" outlineLevel="0" collapsed="false">
      <c r="A13" s="293" t="n">
        <v>3090422020</v>
      </c>
      <c r="B13" s="294" t="s">
        <v>672</v>
      </c>
      <c r="C13" s="295" t="s">
        <v>663</v>
      </c>
      <c r="D13" s="296" t="n">
        <v>83.66</v>
      </c>
      <c r="E13" s="296" t="n">
        <v>16</v>
      </c>
      <c r="F13" s="296" t="n">
        <v>9</v>
      </c>
      <c r="G13" s="297" t="n">
        <v>96.05</v>
      </c>
      <c r="H13" s="296" t="n">
        <v>24</v>
      </c>
      <c r="I13" s="298" t="n">
        <v>0</v>
      </c>
      <c r="J13" s="298" t="n">
        <v>0.8</v>
      </c>
      <c r="K13" s="125" t="n">
        <v>0.6</v>
      </c>
      <c r="L13" s="298" t="n">
        <v>-0.75</v>
      </c>
      <c r="M13" s="299" t="n">
        <f aca="false">K13+L13-(I13+J13)</f>
        <v>-0.95</v>
      </c>
      <c r="N13" s="300" t="n">
        <f aca="false">60+(M13+3.1)*35/(12.1+3.1)</f>
        <v>64.9506578947369</v>
      </c>
      <c r="O13" s="301" t="n">
        <v>83</v>
      </c>
      <c r="P13" s="302" t="n">
        <v>85</v>
      </c>
      <c r="Q13" s="298" t="n">
        <v>0</v>
      </c>
      <c r="R13" s="300" t="n">
        <f aca="false">60+(Q13+0)*35/(1.7+0)</f>
        <v>60</v>
      </c>
      <c r="S13" s="300" t="n">
        <f aca="false">O13*0.6+0.4*(R13*0.5+P13*0.5)</f>
        <v>78.8</v>
      </c>
      <c r="T13" s="303" t="n">
        <f aca="false">G13*0.1+N13*0.15</f>
        <v>19.3475986842105</v>
      </c>
      <c r="U13" s="304" t="n">
        <v>23</v>
      </c>
      <c r="V13" s="305" t="s">
        <v>30</v>
      </c>
      <c r="W13" s="300" t="n">
        <f aca="false">G13*0.1+N13*0.15+S13*0.05+D13*0.7</f>
        <v>81.8495986842105</v>
      </c>
      <c r="X13" s="298" t="n">
        <v>10</v>
      </c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  <c r="AM13" s="306"/>
      <c r="AN13" s="306"/>
      <c r="AO13" s="306"/>
      <c r="AP13" s="306"/>
      <c r="AQ13" s="306"/>
      <c r="AR13" s="306"/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  <c r="CJ13" s="306"/>
      <c r="CK13" s="306"/>
      <c r="CL13" s="306"/>
      <c r="CM13" s="306"/>
      <c r="CN13" s="306"/>
      <c r="CO13" s="306"/>
      <c r="CP13" s="306"/>
      <c r="CQ13" s="306"/>
      <c r="CR13" s="306"/>
      <c r="CS13" s="306"/>
      <c r="CT13" s="306"/>
      <c r="CU13" s="306"/>
      <c r="CV13" s="306"/>
      <c r="CW13" s="306"/>
      <c r="CX13" s="306"/>
      <c r="CY13" s="306"/>
      <c r="CZ13" s="306"/>
      <c r="DA13" s="306"/>
      <c r="DB13" s="306"/>
      <c r="DC13" s="306"/>
      <c r="DD13" s="306"/>
      <c r="DE13" s="306"/>
      <c r="DF13" s="306"/>
      <c r="DG13" s="306"/>
      <c r="DH13" s="306"/>
      <c r="DI13" s="306"/>
      <c r="DJ13" s="306"/>
      <c r="DK13" s="306"/>
      <c r="DL13" s="306"/>
      <c r="DM13" s="306"/>
      <c r="DN13" s="306"/>
      <c r="DO13" s="306"/>
      <c r="DP13" s="306"/>
      <c r="DQ13" s="306"/>
      <c r="DR13" s="306"/>
      <c r="DS13" s="306"/>
      <c r="DT13" s="306"/>
      <c r="DU13" s="306"/>
      <c r="DV13" s="306"/>
      <c r="DW13" s="306"/>
      <c r="DX13" s="306"/>
      <c r="DY13" s="306"/>
      <c r="DZ13" s="306"/>
      <c r="EA13" s="306"/>
      <c r="EB13" s="306"/>
      <c r="EC13" s="306"/>
      <c r="ED13" s="306"/>
      <c r="EE13" s="306"/>
      <c r="EF13" s="306"/>
      <c r="EG13" s="306"/>
      <c r="EH13" s="306"/>
      <c r="EI13" s="306"/>
      <c r="EJ13" s="306"/>
      <c r="EK13" s="306"/>
      <c r="EL13" s="306"/>
      <c r="EM13" s="306"/>
      <c r="EN13" s="306"/>
      <c r="EO13" s="306"/>
      <c r="EP13" s="306"/>
      <c r="EQ13" s="306"/>
      <c r="ER13" s="306"/>
      <c r="ES13" s="306"/>
      <c r="ET13" s="306"/>
      <c r="EU13" s="306"/>
      <c r="EV13" s="306"/>
      <c r="EW13" s="306"/>
      <c r="EX13" s="306"/>
      <c r="EY13" s="306"/>
      <c r="EZ13" s="306"/>
      <c r="FA13" s="306"/>
      <c r="FB13" s="306"/>
      <c r="FC13" s="306"/>
      <c r="FD13" s="306"/>
      <c r="FE13" s="306"/>
      <c r="FF13" s="306"/>
      <c r="FG13" s="306"/>
      <c r="FH13" s="306"/>
      <c r="FI13" s="306"/>
      <c r="FJ13" s="306"/>
      <c r="FK13" s="306"/>
      <c r="FL13" s="306"/>
      <c r="FM13" s="306"/>
      <c r="FN13" s="306"/>
      <c r="FO13" s="306"/>
      <c r="FP13" s="306"/>
      <c r="FQ13" s="306"/>
      <c r="FR13" s="306"/>
      <c r="FS13" s="306"/>
      <c r="FT13" s="306"/>
      <c r="FU13" s="306"/>
      <c r="FV13" s="306"/>
      <c r="FW13" s="306"/>
      <c r="FX13" s="306"/>
      <c r="FY13" s="306"/>
      <c r="FZ13" s="306"/>
      <c r="GA13" s="306"/>
      <c r="GB13" s="306"/>
      <c r="GC13" s="306"/>
      <c r="GD13" s="306"/>
      <c r="GE13" s="306"/>
      <c r="GF13" s="306"/>
      <c r="GG13" s="306"/>
      <c r="GH13" s="306"/>
      <c r="GI13" s="306"/>
      <c r="GJ13" s="306"/>
      <c r="GK13" s="306"/>
      <c r="GL13" s="306"/>
      <c r="GM13" s="306"/>
      <c r="GN13" s="306"/>
      <c r="GO13" s="306"/>
      <c r="GP13" s="306"/>
      <c r="GQ13" s="306"/>
      <c r="GR13" s="306"/>
      <c r="GS13" s="306"/>
      <c r="GT13" s="306"/>
      <c r="GU13" s="306"/>
      <c r="GV13" s="306"/>
      <c r="GW13" s="306"/>
      <c r="GX13" s="306"/>
      <c r="GY13" s="306"/>
      <c r="GZ13" s="306"/>
      <c r="HA13" s="306"/>
      <c r="HB13" s="306"/>
      <c r="HC13" s="306"/>
      <c r="HD13" s="306"/>
      <c r="HE13" s="306"/>
      <c r="HF13" s="306"/>
      <c r="HG13" s="306"/>
      <c r="HH13" s="306"/>
      <c r="HI13" s="306"/>
      <c r="HJ13" s="306"/>
      <c r="HK13" s="306"/>
      <c r="HL13" s="306"/>
      <c r="HM13" s="306"/>
      <c r="HN13" s="306"/>
      <c r="HO13" s="306"/>
      <c r="HP13" s="306"/>
      <c r="HQ13" s="306"/>
      <c r="HR13" s="306"/>
      <c r="HS13" s="306"/>
      <c r="HT13" s="306"/>
      <c r="HU13" s="306"/>
      <c r="HV13" s="306"/>
      <c r="HW13" s="306"/>
      <c r="HX13" s="306"/>
      <c r="HY13" s="306"/>
      <c r="HZ13" s="306"/>
      <c r="IA13" s="306"/>
      <c r="IB13" s="306"/>
      <c r="IC13" s="306"/>
      <c r="ID13" s="306"/>
      <c r="IE13" s="306"/>
      <c r="IF13" s="306"/>
      <c r="IG13" s="306"/>
      <c r="IH13" s="306"/>
      <c r="II13" s="306"/>
      <c r="IJ13" s="306"/>
      <c r="IK13" s="306"/>
      <c r="IL13" s="306"/>
      <c r="IM13" s="306"/>
      <c r="IN13" s="306"/>
      <c r="IO13" s="306"/>
      <c r="IP13" s="306"/>
      <c r="IQ13" s="306"/>
      <c r="IR13" s="306"/>
      <c r="IS13" s="306"/>
      <c r="IT13" s="306"/>
    </row>
    <row r="14" s="46" customFormat="true" ht="15" hidden="false" customHeight="true" outlineLevel="0" collapsed="false">
      <c r="A14" s="293" t="n">
        <v>3090422018</v>
      </c>
      <c r="B14" s="294" t="s">
        <v>673</v>
      </c>
      <c r="C14" s="295" t="s">
        <v>663</v>
      </c>
      <c r="D14" s="296" t="n">
        <v>81.43</v>
      </c>
      <c r="E14" s="296" t="n">
        <v>28</v>
      </c>
      <c r="F14" s="296" t="n">
        <v>12</v>
      </c>
      <c r="G14" s="297" t="n">
        <v>96.95</v>
      </c>
      <c r="H14" s="296" t="n">
        <v>6</v>
      </c>
      <c r="I14" s="298" t="n">
        <v>0</v>
      </c>
      <c r="J14" s="298" t="n">
        <v>0</v>
      </c>
      <c r="K14" s="125" t="n">
        <v>4.1</v>
      </c>
      <c r="L14" s="298" t="n">
        <v>-0.75</v>
      </c>
      <c r="M14" s="299" t="n">
        <f aca="false">K14+L14-(I14+J14)</f>
        <v>3.35</v>
      </c>
      <c r="N14" s="300" t="n">
        <f aca="false">60+(M14+3.1)*35/(12.1+3.1)</f>
        <v>74.8519736842105</v>
      </c>
      <c r="O14" s="301" t="n">
        <v>74</v>
      </c>
      <c r="P14" s="302" t="n">
        <v>85</v>
      </c>
      <c r="Q14" s="298" t="n">
        <v>0</v>
      </c>
      <c r="R14" s="300" t="n">
        <f aca="false">60+(Q14+0)*35/(1.7+0)</f>
        <v>60</v>
      </c>
      <c r="S14" s="300" t="n">
        <f aca="false">O14*0.6+0.4*(R14*0.5+P14*0.5)</f>
        <v>73.4</v>
      </c>
      <c r="T14" s="303" t="n">
        <f aca="false">G14*0.1+N14*0.15</f>
        <v>20.9227960526316</v>
      </c>
      <c r="U14" s="304" t="n">
        <v>6</v>
      </c>
      <c r="V14" s="305" t="s">
        <v>30</v>
      </c>
      <c r="W14" s="300" t="n">
        <f aca="false">G14*0.1+N14*0.15+S14*0.05+D14*0.7</f>
        <v>81.5937960526316</v>
      </c>
      <c r="X14" s="298" t="n">
        <v>11</v>
      </c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6"/>
      <c r="DE14" s="306"/>
      <c r="DF14" s="306"/>
      <c r="DG14" s="306"/>
      <c r="DH14" s="306"/>
      <c r="DI14" s="306"/>
      <c r="DJ14" s="306"/>
      <c r="DK14" s="306"/>
      <c r="DL14" s="306"/>
      <c r="DM14" s="306"/>
      <c r="DN14" s="306"/>
      <c r="DO14" s="306"/>
      <c r="DP14" s="306"/>
      <c r="DQ14" s="306"/>
      <c r="DR14" s="306"/>
      <c r="DS14" s="306"/>
      <c r="DT14" s="306"/>
      <c r="DU14" s="306"/>
      <c r="DV14" s="306"/>
      <c r="DW14" s="306"/>
      <c r="DX14" s="306"/>
      <c r="DY14" s="306"/>
      <c r="DZ14" s="306"/>
      <c r="EA14" s="306"/>
      <c r="EB14" s="306"/>
      <c r="EC14" s="306"/>
      <c r="ED14" s="306"/>
      <c r="EE14" s="306"/>
      <c r="EF14" s="306"/>
      <c r="EG14" s="306"/>
      <c r="EH14" s="306"/>
      <c r="EI14" s="306"/>
      <c r="EJ14" s="306"/>
      <c r="EK14" s="306"/>
      <c r="EL14" s="306"/>
      <c r="EM14" s="306"/>
      <c r="EN14" s="306"/>
      <c r="EO14" s="306"/>
      <c r="EP14" s="306"/>
      <c r="EQ14" s="306"/>
      <c r="ER14" s="306"/>
      <c r="ES14" s="306"/>
      <c r="ET14" s="306"/>
      <c r="EU14" s="306"/>
      <c r="EV14" s="306"/>
      <c r="EW14" s="306"/>
      <c r="EX14" s="306"/>
      <c r="EY14" s="306"/>
      <c r="EZ14" s="306"/>
      <c r="FA14" s="306"/>
      <c r="FB14" s="306"/>
      <c r="FC14" s="306"/>
      <c r="FD14" s="306"/>
      <c r="FE14" s="306"/>
      <c r="FF14" s="306"/>
      <c r="FG14" s="306"/>
      <c r="FH14" s="306"/>
      <c r="FI14" s="306"/>
      <c r="FJ14" s="306"/>
      <c r="FK14" s="306"/>
      <c r="FL14" s="306"/>
      <c r="FM14" s="306"/>
      <c r="FN14" s="306"/>
      <c r="FO14" s="306"/>
      <c r="FP14" s="306"/>
      <c r="FQ14" s="306"/>
      <c r="FR14" s="306"/>
      <c r="FS14" s="306"/>
      <c r="FT14" s="306"/>
      <c r="FU14" s="306"/>
      <c r="FV14" s="306"/>
      <c r="FW14" s="306"/>
      <c r="FX14" s="306"/>
      <c r="FY14" s="306"/>
      <c r="FZ14" s="306"/>
      <c r="GA14" s="306"/>
      <c r="GB14" s="306"/>
      <c r="GC14" s="306"/>
      <c r="GD14" s="306"/>
      <c r="GE14" s="306"/>
      <c r="GF14" s="306"/>
      <c r="GG14" s="306"/>
      <c r="GH14" s="306"/>
      <c r="GI14" s="306"/>
      <c r="GJ14" s="306"/>
      <c r="GK14" s="306"/>
      <c r="GL14" s="306"/>
      <c r="GM14" s="306"/>
      <c r="GN14" s="306"/>
      <c r="GO14" s="306"/>
      <c r="GP14" s="306"/>
      <c r="GQ14" s="306"/>
      <c r="GR14" s="306"/>
      <c r="GS14" s="306"/>
      <c r="GT14" s="306"/>
      <c r="GU14" s="306"/>
      <c r="GV14" s="306"/>
      <c r="GW14" s="306"/>
      <c r="GX14" s="306"/>
      <c r="GY14" s="306"/>
      <c r="GZ14" s="306"/>
      <c r="HA14" s="306"/>
      <c r="HB14" s="306"/>
      <c r="HC14" s="306"/>
      <c r="HD14" s="306"/>
      <c r="HE14" s="306"/>
      <c r="HF14" s="306"/>
      <c r="HG14" s="306"/>
      <c r="HH14" s="306"/>
      <c r="HI14" s="306"/>
      <c r="HJ14" s="306"/>
      <c r="HK14" s="306"/>
      <c r="HL14" s="306"/>
      <c r="HM14" s="306"/>
      <c r="HN14" s="306"/>
      <c r="HO14" s="306"/>
      <c r="HP14" s="306"/>
      <c r="HQ14" s="306"/>
      <c r="HR14" s="306"/>
      <c r="HS14" s="306"/>
      <c r="HT14" s="306"/>
      <c r="HU14" s="306"/>
      <c r="HV14" s="306"/>
      <c r="HW14" s="306"/>
      <c r="HX14" s="306"/>
      <c r="HY14" s="306"/>
      <c r="HZ14" s="306"/>
      <c r="IA14" s="306"/>
      <c r="IB14" s="306"/>
      <c r="IC14" s="306"/>
      <c r="ID14" s="306"/>
      <c r="IE14" s="306"/>
      <c r="IF14" s="306"/>
      <c r="IG14" s="306"/>
      <c r="IH14" s="306"/>
      <c r="II14" s="306"/>
      <c r="IJ14" s="306"/>
      <c r="IK14" s="306"/>
      <c r="IL14" s="306"/>
      <c r="IM14" s="306"/>
      <c r="IN14" s="306"/>
      <c r="IO14" s="306"/>
      <c r="IP14" s="306"/>
      <c r="IQ14" s="306"/>
      <c r="IR14" s="306"/>
      <c r="IS14" s="306"/>
      <c r="IT14" s="306"/>
    </row>
    <row r="15" s="46" customFormat="true" ht="15" hidden="false" customHeight="true" outlineLevel="0" collapsed="false">
      <c r="A15" s="293" t="n">
        <v>3090422019</v>
      </c>
      <c r="B15" s="294" t="s">
        <v>674</v>
      </c>
      <c r="C15" s="295" t="s">
        <v>663</v>
      </c>
      <c r="D15" s="296" t="n">
        <v>83.46</v>
      </c>
      <c r="E15" s="296" t="n">
        <v>18</v>
      </c>
      <c r="F15" s="296" t="n">
        <v>10</v>
      </c>
      <c r="G15" s="297" t="n">
        <v>96.85</v>
      </c>
      <c r="H15" s="296" t="n">
        <v>9</v>
      </c>
      <c r="I15" s="298" t="n">
        <v>0</v>
      </c>
      <c r="J15" s="298" t="n">
        <v>0</v>
      </c>
      <c r="K15" s="125" t="n">
        <v>0.1</v>
      </c>
      <c r="L15" s="298" t="n">
        <v>0</v>
      </c>
      <c r="M15" s="299" t="n">
        <f aca="false">K15+L15-(I15+J15)</f>
        <v>0.1</v>
      </c>
      <c r="N15" s="300" t="n">
        <f aca="false">60+(M15+3.1)*35/(12.1+3.1)</f>
        <v>67.3684210526316</v>
      </c>
      <c r="O15" s="301" t="n">
        <v>64</v>
      </c>
      <c r="P15" s="302" t="n">
        <v>84.42</v>
      </c>
      <c r="Q15" s="298" t="n">
        <v>0</v>
      </c>
      <c r="R15" s="300" t="n">
        <f aca="false">60+(Q15+0)*35/(1.7+0)</f>
        <v>60</v>
      </c>
      <c r="S15" s="300" t="n">
        <f aca="false">O15*0.6+0.4*(R15*0.5+P15*0.5)</f>
        <v>67.284</v>
      </c>
      <c r="T15" s="303" t="n">
        <f aca="false">G15*0.1+N15*0.15</f>
        <v>19.7902631578947</v>
      </c>
      <c r="U15" s="304" t="n">
        <v>19</v>
      </c>
      <c r="V15" s="305" t="s">
        <v>30</v>
      </c>
      <c r="W15" s="300" t="n">
        <f aca="false">G15*0.1+N15*0.15+S15*0.05+D15*0.7</f>
        <v>81.5764631578947</v>
      </c>
      <c r="X15" s="298" t="n">
        <v>12</v>
      </c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  <c r="CJ15" s="306"/>
      <c r="CK15" s="306"/>
      <c r="CL15" s="306"/>
      <c r="CM15" s="306"/>
      <c r="CN15" s="306"/>
      <c r="CO15" s="306"/>
      <c r="CP15" s="306"/>
      <c r="CQ15" s="306"/>
      <c r="CR15" s="306"/>
      <c r="CS15" s="306"/>
      <c r="CT15" s="306"/>
      <c r="CU15" s="306"/>
      <c r="CV15" s="306"/>
      <c r="CW15" s="306"/>
      <c r="CX15" s="306"/>
      <c r="CY15" s="306"/>
      <c r="CZ15" s="306"/>
      <c r="DA15" s="306"/>
      <c r="DB15" s="306"/>
      <c r="DC15" s="306"/>
      <c r="DD15" s="306"/>
      <c r="DE15" s="306"/>
      <c r="DF15" s="306"/>
      <c r="DG15" s="306"/>
      <c r="DH15" s="306"/>
      <c r="DI15" s="306"/>
      <c r="DJ15" s="306"/>
      <c r="DK15" s="306"/>
      <c r="DL15" s="306"/>
      <c r="DM15" s="306"/>
      <c r="DN15" s="306"/>
      <c r="DO15" s="306"/>
      <c r="DP15" s="306"/>
      <c r="DQ15" s="306"/>
      <c r="DR15" s="306"/>
      <c r="DS15" s="306"/>
      <c r="DT15" s="306"/>
      <c r="DU15" s="306"/>
      <c r="DV15" s="306"/>
      <c r="DW15" s="306"/>
      <c r="DX15" s="306"/>
      <c r="DY15" s="306"/>
      <c r="DZ15" s="306"/>
      <c r="EA15" s="306"/>
      <c r="EB15" s="306"/>
      <c r="EC15" s="306"/>
      <c r="ED15" s="306"/>
      <c r="EE15" s="306"/>
      <c r="EF15" s="306"/>
      <c r="EG15" s="306"/>
      <c r="EH15" s="306"/>
      <c r="EI15" s="306"/>
      <c r="EJ15" s="306"/>
      <c r="EK15" s="306"/>
      <c r="EL15" s="306"/>
      <c r="EM15" s="306"/>
      <c r="EN15" s="306"/>
      <c r="EO15" s="306"/>
      <c r="EP15" s="306"/>
      <c r="EQ15" s="306"/>
      <c r="ER15" s="306"/>
      <c r="ES15" s="306"/>
      <c r="ET15" s="306"/>
      <c r="EU15" s="306"/>
      <c r="EV15" s="306"/>
      <c r="EW15" s="306"/>
      <c r="EX15" s="306"/>
      <c r="EY15" s="306"/>
      <c r="EZ15" s="306"/>
      <c r="FA15" s="306"/>
      <c r="FB15" s="306"/>
      <c r="FC15" s="306"/>
      <c r="FD15" s="306"/>
      <c r="FE15" s="306"/>
      <c r="FF15" s="306"/>
      <c r="FG15" s="306"/>
      <c r="FH15" s="306"/>
      <c r="FI15" s="306"/>
      <c r="FJ15" s="306"/>
      <c r="FK15" s="306"/>
      <c r="FL15" s="306"/>
      <c r="FM15" s="306"/>
      <c r="FN15" s="306"/>
      <c r="FO15" s="306"/>
      <c r="FP15" s="306"/>
      <c r="FQ15" s="306"/>
      <c r="FR15" s="306"/>
      <c r="FS15" s="306"/>
      <c r="FT15" s="306"/>
      <c r="FU15" s="306"/>
      <c r="FV15" s="306"/>
      <c r="FW15" s="306"/>
      <c r="FX15" s="306"/>
      <c r="FY15" s="306"/>
      <c r="FZ15" s="306"/>
      <c r="GA15" s="306"/>
      <c r="GB15" s="306"/>
      <c r="GC15" s="306"/>
      <c r="GD15" s="306"/>
      <c r="GE15" s="306"/>
      <c r="GF15" s="306"/>
      <c r="GG15" s="306"/>
      <c r="GH15" s="306"/>
      <c r="GI15" s="306"/>
      <c r="GJ15" s="306"/>
      <c r="GK15" s="306"/>
      <c r="GL15" s="306"/>
      <c r="GM15" s="306"/>
      <c r="GN15" s="306"/>
      <c r="GO15" s="306"/>
      <c r="GP15" s="306"/>
      <c r="GQ15" s="306"/>
      <c r="GR15" s="306"/>
      <c r="GS15" s="306"/>
      <c r="GT15" s="306"/>
      <c r="GU15" s="306"/>
      <c r="GV15" s="306"/>
      <c r="GW15" s="306"/>
      <c r="GX15" s="306"/>
      <c r="GY15" s="306"/>
      <c r="GZ15" s="306"/>
      <c r="HA15" s="306"/>
      <c r="HB15" s="306"/>
      <c r="HC15" s="306"/>
      <c r="HD15" s="306"/>
      <c r="HE15" s="306"/>
      <c r="HF15" s="306"/>
      <c r="HG15" s="306"/>
      <c r="HH15" s="306"/>
      <c r="HI15" s="306"/>
      <c r="HJ15" s="306"/>
      <c r="HK15" s="306"/>
      <c r="HL15" s="306"/>
      <c r="HM15" s="306"/>
      <c r="HN15" s="306"/>
      <c r="HO15" s="306"/>
      <c r="HP15" s="306"/>
      <c r="HQ15" s="306"/>
      <c r="HR15" s="306"/>
      <c r="HS15" s="306"/>
      <c r="HT15" s="306"/>
      <c r="HU15" s="306"/>
      <c r="HV15" s="306"/>
      <c r="HW15" s="306"/>
      <c r="HX15" s="306"/>
      <c r="HY15" s="306"/>
      <c r="HZ15" s="306"/>
      <c r="IA15" s="306"/>
      <c r="IB15" s="306"/>
      <c r="IC15" s="306"/>
      <c r="ID15" s="306"/>
      <c r="IE15" s="306"/>
      <c r="IF15" s="306"/>
      <c r="IG15" s="306"/>
      <c r="IH15" s="306"/>
      <c r="II15" s="306"/>
      <c r="IJ15" s="306"/>
      <c r="IK15" s="306"/>
      <c r="IL15" s="306"/>
      <c r="IM15" s="306"/>
      <c r="IN15" s="306"/>
      <c r="IO15" s="306"/>
      <c r="IP15" s="306"/>
      <c r="IQ15" s="306"/>
      <c r="IR15" s="306"/>
      <c r="IS15" s="306"/>
      <c r="IT15" s="306"/>
    </row>
    <row r="16" s="46" customFormat="true" ht="15" hidden="false" customHeight="true" outlineLevel="0" collapsed="false">
      <c r="A16" s="293" t="n">
        <v>3090422010</v>
      </c>
      <c r="B16" s="294" t="s">
        <v>675</v>
      </c>
      <c r="C16" s="295" t="s">
        <v>663</v>
      </c>
      <c r="D16" s="296" t="n">
        <v>80.65</v>
      </c>
      <c r="E16" s="296" t="n">
        <v>30</v>
      </c>
      <c r="F16" s="296" t="n">
        <v>13</v>
      </c>
      <c r="G16" s="297" t="n">
        <v>96.18</v>
      </c>
      <c r="H16" s="296" t="n">
        <v>19</v>
      </c>
      <c r="I16" s="298" t="n">
        <v>0</v>
      </c>
      <c r="J16" s="298" t="n">
        <v>0</v>
      </c>
      <c r="K16" s="125" t="n">
        <v>4.1</v>
      </c>
      <c r="L16" s="298" t="n">
        <v>0</v>
      </c>
      <c r="M16" s="299" t="n">
        <f aca="false">K16+L16-(I16+J16)</f>
        <v>4.1</v>
      </c>
      <c r="N16" s="300" t="n">
        <f aca="false">60+(M16+3.1)*35/(12.1+3.1)</f>
        <v>76.5789473684211</v>
      </c>
      <c r="O16" s="301" t="n">
        <v>75</v>
      </c>
      <c r="P16" s="302" t="n">
        <v>84.42</v>
      </c>
      <c r="Q16" s="298" t="n">
        <v>0</v>
      </c>
      <c r="R16" s="300" t="n">
        <f aca="false">60+(Q16+0)*35/(1.7+0)</f>
        <v>60</v>
      </c>
      <c r="S16" s="300" t="n">
        <f aca="false">O16*0.6+0.4*(R16*0.5+P16*0.5)</f>
        <v>73.884</v>
      </c>
      <c r="T16" s="303" t="n">
        <f aca="false">G16*0.1+N16*0.15</f>
        <v>21.1048421052632</v>
      </c>
      <c r="U16" s="304" t="n">
        <v>4</v>
      </c>
      <c r="V16" s="305" t="s">
        <v>30</v>
      </c>
      <c r="W16" s="300" t="n">
        <f aca="false">G16*0.1+N16*0.15+S16*0.05+D16*0.7</f>
        <v>81.2540421052632</v>
      </c>
      <c r="X16" s="298" t="n">
        <v>13</v>
      </c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  <c r="CJ16" s="306"/>
      <c r="CK16" s="306"/>
      <c r="CL16" s="306"/>
      <c r="CM16" s="306"/>
      <c r="CN16" s="306"/>
      <c r="CO16" s="306"/>
      <c r="CP16" s="306"/>
      <c r="CQ16" s="306"/>
      <c r="CR16" s="306"/>
      <c r="CS16" s="306"/>
      <c r="CT16" s="306"/>
      <c r="CU16" s="306"/>
      <c r="CV16" s="306"/>
      <c r="CW16" s="306"/>
      <c r="CX16" s="306"/>
      <c r="CY16" s="306"/>
      <c r="CZ16" s="306"/>
      <c r="DA16" s="306"/>
      <c r="DB16" s="306"/>
      <c r="DC16" s="306"/>
      <c r="DD16" s="306"/>
      <c r="DE16" s="306"/>
      <c r="DF16" s="306"/>
      <c r="DG16" s="306"/>
      <c r="DH16" s="306"/>
      <c r="DI16" s="306"/>
      <c r="DJ16" s="306"/>
      <c r="DK16" s="306"/>
      <c r="DL16" s="306"/>
      <c r="DM16" s="306"/>
      <c r="DN16" s="306"/>
      <c r="DO16" s="306"/>
      <c r="DP16" s="306"/>
      <c r="DQ16" s="306"/>
      <c r="DR16" s="306"/>
      <c r="DS16" s="306"/>
      <c r="DT16" s="306"/>
      <c r="DU16" s="306"/>
      <c r="DV16" s="306"/>
      <c r="DW16" s="306"/>
      <c r="DX16" s="306"/>
      <c r="DY16" s="306"/>
      <c r="DZ16" s="306"/>
      <c r="EA16" s="306"/>
      <c r="EB16" s="306"/>
      <c r="EC16" s="306"/>
      <c r="ED16" s="306"/>
      <c r="EE16" s="306"/>
      <c r="EF16" s="306"/>
      <c r="EG16" s="306"/>
      <c r="EH16" s="306"/>
      <c r="EI16" s="306"/>
      <c r="EJ16" s="306"/>
      <c r="EK16" s="306"/>
      <c r="EL16" s="306"/>
      <c r="EM16" s="306"/>
      <c r="EN16" s="306"/>
      <c r="EO16" s="306"/>
      <c r="EP16" s="306"/>
      <c r="EQ16" s="306"/>
      <c r="ER16" s="306"/>
      <c r="ES16" s="306"/>
      <c r="ET16" s="306"/>
      <c r="EU16" s="306"/>
      <c r="EV16" s="306"/>
      <c r="EW16" s="306"/>
      <c r="EX16" s="306"/>
      <c r="EY16" s="306"/>
      <c r="EZ16" s="306"/>
      <c r="FA16" s="306"/>
      <c r="FB16" s="306"/>
      <c r="FC16" s="306"/>
      <c r="FD16" s="306"/>
      <c r="FE16" s="306"/>
      <c r="FF16" s="306"/>
      <c r="FG16" s="306"/>
      <c r="FH16" s="306"/>
      <c r="FI16" s="306"/>
      <c r="FJ16" s="306"/>
      <c r="FK16" s="306"/>
      <c r="FL16" s="306"/>
      <c r="FM16" s="306"/>
      <c r="FN16" s="306"/>
      <c r="FO16" s="306"/>
      <c r="FP16" s="306"/>
      <c r="FQ16" s="306"/>
      <c r="FR16" s="306"/>
      <c r="FS16" s="306"/>
      <c r="FT16" s="306"/>
      <c r="FU16" s="306"/>
      <c r="FV16" s="306"/>
      <c r="FW16" s="306"/>
      <c r="FX16" s="306"/>
      <c r="FY16" s="306"/>
      <c r="FZ16" s="306"/>
      <c r="GA16" s="306"/>
      <c r="GB16" s="306"/>
      <c r="GC16" s="306"/>
      <c r="GD16" s="306"/>
      <c r="GE16" s="306"/>
      <c r="GF16" s="306"/>
      <c r="GG16" s="306"/>
      <c r="GH16" s="306"/>
      <c r="GI16" s="306"/>
      <c r="GJ16" s="306"/>
      <c r="GK16" s="306"/>
      <c r="GL16" s="306"/>
      <c r="GM16" s="306"/>
      <c r="GN16" s="306"/>
      <c r="GO16" s="306"/>
      <c r="GP16" s="306"/>
      <c r="GQ16" s="306"/>
      <c r="GR16" s="306"/>
      <c r="GS16" s="306"/>
      <c r="GT16" s="306"/>
      <c r="GU16" s="306"/>
      <c r="GV16" s="306"/>
      <c r="GW16" s="306"/>
      <c r="GX16" s="306"/>
      <c r="GY16" s="306"/>
      <c r="GZ16" s="306"/>
      <c r="HA16" s="306"/>
      <c r="HB16" s="306"/>
      <c r="HC16" s="306"/>
      <c r="HD16" s="306"/>
      <c r="HE16" s="306"/>
      <c r="HF16" s="306"/>
      <c r="HG16" s="306"/>
      <c r="HH16" s="306"/>
      <c r="HI16" s="306"/>
      <c r="HJ16" s="306"/>
      <c r="HK16" s="306"/>
      <c r="HL16" s="306"/>
      <c r="HM16" s="306"/>
      <c r="HN16" s="306"/>
      <c r="HO16" s="306"/>
      <c r="HP16" s="306"/>
      <c r="HQ16" s="306"/>
      <c r="HR16" s="306"/>
      <c r="HS16" s="306"/>
      <c r="HT16" s="306"/>
      <c r="HU16" s="306"/>
      <c r="HV16" s="306"/>
      <c r="HW16" s="306"/>
      <c r="HX16" s="306"/>
      <c r="HY16" s="306"/>
      <c r="HZ16" s="306"/>
      <c r="IA16" s="306"/>
      <c r="IB16" s="306"/>
      <c r="IC16" s="306"/>
      <c r="ID16" s="306"/>
      <c r="IE16" s="306"/>
      <c r="IF16" s="306"/>
      <c r="IG16" s="306"/>
      <c r="IH16" s="306"/>
      <c r="II16" s="306"/>
      <c r="IJ16" s="306"/>
      <c r="IK16" s="306"/>
      <c r="IL16" s="306"/>
      <c r="IM16" s="306"/>
      <c r="IN16" s="306"/>
      <c r="IO16" s="306"/>
      <c r="IP16" s="306"/>
      <c r="IQ16" s="306"/>
      <c r="IR16" s="306"/>
      <c r="IS16" s="306"/>
      <c r="IT16" s="306"/>
    </row>
    <row r="17" s="46" customFormat="true" ht="15" hidden="false" customHeight="true" outlineLevel="0" collapsed="false">
      <c r="A17" s="293" t="n">
        <v>3090422016</v>
      </c>
      <c r="B17" s="294" t="s">
        <v>676</v>
      </c>
      <c r="C17" s="295" t="s">
        <v>663</v>
      </c>
      <c r="D17" s="296" t="n">
        <v>80.28</v>
      </c>
      <c r="E17" s="296" t="n">
        <v>31</v>
      </c>
      <c r="F17" s="296" t="n">
        <v>14</v>
      </c>
      <c r="G17" s="297" t="n">
        <v>96.83</v>
      </c>
      <c r="H17" s="296" t="n">
        <v>10</v>
      </c>
      <c r="I17" s="298" t="n">
        <v>0</v>
      </c>
      <c r="J17" s="298" t="n">
        <v>0</v>
      </c>
      <c r="K17" s="125" t="n">
        <v>3.6</v>
      </c>
      <c r="L17" s="298" t="n">
        <v>0</v>
      </c>
      <c r="M17" s="299" t="n">
        <f aca="false">K17+L17-(I17+J17)</f>
        <v>3.6</v>
      </c>
      <c r="N17" s="300" t="n">
        <f aca="false">60+(M17+3.1)*35/(12.1+3.1)</f>
        <v>75.4276315789474</v>
      </c>
      <c r="O17" s="301" t="n">
        <v>64</v>
      </c>
      <c r="P17" s="302" t="n">
        <v>85</v>
      </c>
      <c r="Q17" s="298" t="n">
        <v>0</v>
      </c>
      <c r="R17" s="300" t="n">
        <f aca="false">60+(Q17+0)*35/(1.7+0)</f>
        <v>60</v>
      </c>
      <c r="S17" s="300" t="n">
        <f aca="false">O17*0.6+0.4*(R17*0.5+P17*0.5)</f>
        <v>67.4</v>
      </c>
      <c r="T17" s="303" t="n">
        <f aca="false">G17*0.1+N17*0.15</f>
        <v>20.9971447368421</v>
      </c>
      <c r="U17" s="304" t="n">
        <v>5</v>
      </c>
      <c r="V17" s="305" t="s">
        <v>30</v>
      </c>
      <c r="W17" s="300" t="n">
        <f aca="false">G17*0.1+N17*0.15+S17*0.05+D17*0.7</f>
        <v>80.5631447368421</v>
      </c>
      <c r="X17" s="298" t="n">
        <v>14</v>
      </c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  <c r="CP17" s="306"/>
      <c r="CQ17" s="306"/>
      <c r="CR17" s="306"/>
      <c r="CS17" s="306"/>
      <c r="CT17" s="306"/>
      <c r="CU17" s="306"/>
      <c r="CV17" s="306"/>
      <c r="CW17" s="306"/>
      <c r="CX17" s="306"/>
      <c r="CY17" s="306"/>
      <c r="CZ17" s="306"/>
      <c r="DA17" s="306"/>
      <c r="DB17" s="306"/>
      <c r="DC17" s="306"/>
      <c r="DD17" s="306"/>
      <c r="DE17" s="306"/>
      <c r="DF17" s="306"/>
      <c r="DG17" s="306"/>
      <c r="DH17" s="306"/>
      <c r="DI17" s="306"/>
      <c r="DJ17" s="306"/>
      <c r="DK17" s="306"/>
      <c r="DL17" s="306"/>
      <c r="DM17" s="306"/>
      <c r="DN17" s="306"/>
      <c r="DO17" s="306"/>
      <c r="DP17" s="306"/>
      <c r="DQ17" s="306"/>
      <c r="DR17" s="306"/>
      <c r="DS17" s="306"/>
      <c r="DT17" s="306"/>
      <c r="DU17" s="306"/>
      <c r="DV17" s="306"/>
      <c r="DW17" s="306"/>
      <c r="DX17" s="306"/>
      <c r="DY17" s="306"/>
      <c r="DZ17" s="306"/>
      <c r="EA17" s="306"/>
      <c r="EB17" s="306"/>
      <c r="EC17" s="306"/>
      <c r="ED17" s="306"/>
      <c r="EE17" s="306"/>
      <c r="EF17" s="306"/>
      <c r="EG17" s="306"/>
      <c r="EH17" s="306"/>
      <c r="EI17" s="306"/>
      <c r="EJ17" s="306"/>
      <c r="EK17" s="306"/>
      <c r="EL17" s="306"/>
      <c r="EM17" s="306"/>
      <c r="EN17" s="306"/>
      <c r="EO17" s="306"/>
      <c r="EP17" s="306"/>
      <c r="EQ17" s="306"/>
      <c r="ER17" s="306"/>
      <c r="ES17" s="306"/>
      <c r="ET17" s="306"/>
      <c r="EU17" s="306"/>
      <c r="EV17" s="306"/>
      <c r="EW17" s="306"/>
      <c r="EX17" s="306"/>
      <c r="EY17" s="306"/>
      <c r="EZ17" s="306"/>
      <c r="FA17" s="306"/>
      <c r="FB17" s="306"/>
      <c r="FC17" s="306"/>
      <c r="FD17" s="306"/>
      <c r="FE17" s="306"/>
      <c r="FF17" s="306"/>
      <c r="FG17" s="306"/>
      <c r="FH17" s="306"/>
      <c r="FI17" s="306"/>
      <c r="FJ17" s="306"/>
      <c r="FK17" s="306"/>
      <c r="FL17" s="306"/>
      <c r="FM17" s="306"/>
      <c r="FN17" s="306"/>
      <c r="FO17" s="306"/>
      <c r="FP17" s="306"/>
      <c r="FQ17" s="306"/>
      <c r="FR17" s="306"/>
      <c r="FS17" s="306"/>
      <c r="FT17" s="306"/>
      <c r="FU17" s="306"/>
      <c r="FV17" s="306"/>
      <c r="FW17" s="306"/>
      <c r="FX17" s="306"/>
      <c r="FY17" s="306"/>
      <c r="FZ17" s="306"/>
      <c r="GA17" s="306"/>
      <c r="GB17" s="306"/>
      <c r="GC17" s="306"/>
      <c r="GD17" s="306"/>
      <c r="GE17" s="306"/>
      <c r="GF17" s="306"/>
      <c r="GG17" s="306"/>
      <c r="GH17" s="306"/>
      <c r="GI17" s="306"/>
      <c r="GJ17" s="306"/>
      <c r="GK17" s="306"/>
      <c r="GL17" s="306"/>
      <c r="GM17" s="306"/>
      <c r="GN17" s="306"/>
      <c r="GO17" s="306"/>
      <c r="GP17" s="306"/>
      <c r="GQ17" s="306"/>
      <c r="GR17" s="306"/>
      <c r="GS17" s="306"/>
      <c r="GT17" s="306"/>
      <c r="GU17" s="306"/>
      <c r="GV17" s="306"/>
      <c r="GW17" s="306"/>
      <c r="GX17" s="306"/>
      <c r="GY17" s="306"/>
      <c r="GZ17" s="306"/>
      <c r="HA17" s="306"/>
      <c r="HB17" s="306"/>
      <c r="HC17" s="306"/>
      <c r="HD17" s="306"/>
      <c r="HE17" s="306"/>
      <c r="HF17" s="306"/>
      <c r="HG17" s="306"/>
      <c r="HH17" s="306"/>
      <c r="HI17" s="306"/>
      <c r="HJ17" s="306"/>
      <c r="HK17" s="306"/>
      <c r="HL17" s="306"/>
      <c r="HM17" s="306"/>
      <c r="HN17" s="306"/>
      <c r="HO17" s="306"/>
      <c r="HP17" s="306"/>
      <c r="HQ17" s="306"/>
      <c r="HR17" s="306"/>
      <c r="HS17" s="306"/>
      <c r="HT17" s="306"/>
      <c r="HU17" s="306"/>
      <c r="HV17" s="306"/>
      <c r="HW17" s="306"/>
      <c r="HX17" s="306"/>
      <c r="HY17" s="306"/>
      <c r="HZ17" s="306"/>
      <c r="IA17" s="306"/>
      <c r="IB17" s="306"/>
      <c r="IC17" s="306"/>
      <c r="ID17" s="306"/>
      <c r="IE17" s="306"/>
      <c r="IF17" s="306"/>
      <c r="IG17" s="306"/>
      <c r="IH17" s="306"/>
      <c r="II17" s="306"/>
      <c r="IJ17" s="306"/>
      <c r="IK17" s="306"/>
      <c r="IL17" s="306"/>
      <c r="IM17" s="306"/>
      <c r="IN17" s="306"/>
      <c r="IO17" s="306"/>
      <c r="IP17" s="306"/>
      <c r="IQ17" s="306"/>
      <c r="IR17" s="306"/>
      <c r="IS17" s="306"/>
      <c r="IT17" s="306"/>
    </row>
    <row r="18" s="46" customFormat="true" ht="15" hidden="false" customHeight="true" outlineLevel="0" collapsed="false">
      <c r="A18" s="293" t="n">
        <v>3090422009</v>
      </c>
      <c r="B18" s="294" t="s">
        <v>677</v>
      </c>
      <c r="C18" s="295" t="s">
        <v>663</v>
      </c>
      <c r="D18" s="296" t="n">
        <v>79.65</v>
      </c>
      <c r="E18" s="296" t="n">
        <v>34</v>
      </c>
      <c r="F18" s="296" t="n">
        <v>17</v>
      </c>
      <c r="G18" s="297" t="n">
        <v>96.05</v>
      </c>
      <c r="H18" s="296" t="n">
        <v>23</v>
      </c>
      <c r="I18" s="298" t="n">
        <v>0</v>
      </c>
      <c r="J18" s="298" t="n">
        <v>0.8</v>
      </c>
      <c r="K18" s="125" t="n">
        <v>2.8</v>
      </c>
      <c r="L18" s="298" t="n">
        <v>0</v>
      </c>
      <c r="M18" s="299" t="n">
        <f aca="false">K18+L18-(I18+J18)</f>
        <v>2</v>
      </c>
      <c r="N18" s="300" t="n">
        <f aca="false">60+(M18+3.1)*35/(12.1+3.1)</f>
        <v>71.7434210526316</v>
      </c>
      <c r="O18" s="301" t="n">
        <v>86</v>
      </c>
      <c r="P18" s="302" t="n">
        <v>85</v>
      </c>
      <c r="Q18" s="298" t="n">
        <v>0</v>
      </c>
      <c r="R18" s="300" t="n">
        <f aca="false">60+(Q18+0)*35/(1.7+0)</f>
        <v>60</v>
      </c>
      <c r="S18" s="300" t="n">
        <f aca="false">O18*0.6+0.4*(R18*0.5+P18*0.5)</f>
        <v>80.6</v>
      </c>
      <c r="T18" s="303" t="n">
        <f aca="false">G18*0.1+N18*0.15</f>
        <v>20.3665131578947</v>
      </c>
      <c r="U18" s="304" t="n">
        <v>14</v>
      </c>
      <c r="V18" s="305" t="s">
        <v>30</v>
      </c>
      <c r="W18" s="300" t="n">
        <f aca="false">G18*0.1+N18*0.15+S18*0.05+D18*0.7</f>
        <v>80.1515131578947</v>
      </c>
      <c r="X18" s="298" t="n">
        <v>15</v>
      </c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6"/>
      <c r="DE18" s="306"/>
      <c r="DF18" s="306"/>
      <c r="DG18" s="306"/>
      <c r="DH18" s="306"/>
      <c r="DI18" s="306"/>
      <c r="DJ18" s="306"/>
      <c r="DK18" s="306"/>
      <c r="DL18" s="306"/>
      <c r="DM18" s="306"/>
      <c r="DN18" s="306"/>
      <c r="DO18" s="306"/>
      <c r="DP18" s="306"/>
      <c r="DQ18" s="306"/>
      <c r="DR18" s="306"/>
      <c r="DS18" s="306"/>
      <c r="DT18" s="306"/>
      <c r="DU18" s="306"/>
      <c r="DV18" s="306"/>
      <c r="DW18" s="306"/>
      <c r="DX18" s="306"/>
      <c r="DY18" s="306"/>
      <c r="DZ18" s="306"/>
      <c r="EA18" s="306"/>
      <c r="EB18" s="306"/>
      <c r="EC18" s="306"/>
      <c r="ED18" s="306"/>
      <c r="EE18" s="306"/>
      <c r="EF18" s="306"/>
      <c r="EG18" s="306"/>
      <c r="EH18" s="306"/>
      <c r="EI18" s="306"/>
      <c r="EJ18" s="306"/>
      <c r="EK18" s="306"/>
      <c r="EL18" s="306"/>
      <c r="EM18" s="306"/>
      <c r="EN18" s="306"/>
      <c r="EO18" s="306"/>
      <c r="EP18" s="306"/>
      <c r="EQ18" s="306"/>
      <c r="ER18" s="306"/>
      <c r="ES18" s="306"/>
      <c r="ET18" s="306"/>
      <c r="EU18" s="306"/>
      <c r="EV18" s="306"/>
      <c r="EW18" s="306"/>
      <c r="EX18" s="306"/>
      <c r="EY18" s="306"/>
      <c r="EZ18" s="306"/>
      <c r="FA18" s="306"/>
      <c r="FB18" s="306"/>
      <c r="FC18" s="306"/>
      <c r="FD18" s="306"/>
      <c r="FE18" s="306"/>
      <c r="FF18" s="306"/>
      <c r="FG18" s="306"/>
      <c r="FH18" s="306"/>
      <c r="FI18" s="306"/>
      <c r="FJ18" s="306"/>
      <c r="FK18" s="306"/>
      <c r="FL18" s="306"/>
      <c r="FM18" s="306"/>
      <c r="FN18" s="306"/>
      <c r="FO18" s="306"/>
      <c r="FP18" s="306"/>
      <c r="FQ18" s="306"/>
      <c r="FR18" s="306"/>
      <c r="FS18" s="306"/>
      <c r="FT18" s="306"/>
      <c r="FU18" s="306"/>
      <c r="FV18" s="306"/>
      <c r="FW18" s="306"/>
      <c r="FX18" s="306"/>
      <c r="FY18" s="306"/>
      <c r="FZ18" s="306"/>
      <c r="GA18" s="306"/>
      <c r="GB18" s="306"/>
      <c r="GC18" s="306"/>
      <c r="GD18" s="306"/>
      <c r="GE18" s="306"/>
      <c r="GF18" s="306"/>
      <c r="GG18" s="306"/>
      <c r="GH18" s="306"/>
      <c r="GI18" s="306"/>
      <c r="GJ18" s="306"/>
      <c r="GK18" s="306"/>
      <c r="GL18" s="306"/>
      <c r="GM18" s="306"/>
      <c r="GN18" s="306"/>
      <c r="GO18" s="306"/>
      <c r="GP18" s="306"/>
      <c r="GQ18" s="306"/>
      <c r="GR18" s="306"/>
      <c r="GS18" s="306"/>
      <c r="GT18" s="306"/>
      <c r="GU18" s="306"/>
      <c r="GV18" s="306"/>
      <c r="GW18" s="306"/>
      <c r="GX18" s="306"/>
      <c r="GY18" s="306"/>
      <c r="GZ18" s="306"/>
      <c r="HA18" s="306"/>
      <c r="HB18" s="306"/>
      <c r="HC18" s="306"/>
      <c r="HD18" s="306"/>
      <c r="HE18" s="306"/>
      <c r="HF18" s="306"/>
      <c r="HG18" s="306"/>
      <c r="HH18" s="306"/>
      <c r="HI18" s="306"/>
      <c r="HJ18" s="306"/>
      <c r="HK18" s="306"/>
      <c r="HL18" s="306"/>
      <c r="HM18" s="306"/>
      <c r="HN18" s="306"/>
      <c r="HO18" s="306"/>
      <c r="HP18" s="306"/>
      <c r="HQ18" s="306"/>
      <c r="HR18" s="306"/>
      <c r="HS18" s="306"/>
      <c r="HT18" s="306"/>
      <c r="HU18" s="306"/>
      <c r="HV18" s="306"/>
      <c r="HW18" s="306"/>
      <c r="HX18" s="306"/>
      <c r="HY18" s="306"/>
      <c r="HZ18" s="306"/>
      <c r="IA18" s="306"/>
      <c r="IB18" s="306"/>
      <c r="IC18" s="306"/>
      <c r="ID18" s="306"/>
      <c r="IE18" s="306"/>
      <c r="IF18" s="306"/>
      <c r="IG18" s="306"/>
      <c r="IH18" s="306"/>
      <c r="II18" s="306"/>
      <c r="IJ18" s="306"/>
      <c r="IK18" s="306"/>
      <c r="IL18" s="306"/>
      <c r="IM18" s="306"/>
      <c r="IN18" s="306"/>
      <c r="IO18" s="306"/>
      <c r="IP18" s="306"/>
      <c r="IQ18" s="306"/>
      <c r="IR18" s="306"/>
      <c r="IS18" s="306"/>
      <c r="IT18" s="306"/>
    </row>
    <row r="19" s="46" customFormat="true" ht="15" hidden="false" customHeight="true" outlineLevel="0" collapsed="false">
      <c r="A19" s="293" t="n">
        <v>3090422014</v>
      </c>
      <c r="B19" s="294" t="s">
        <v>678</v>
      </c>
      <c r="C19" s="295" t="s">
        <v>663</v>
      </c>
      <c r="D19" s="296" t="n">
        <v>79.9</v>
      </c>
      <c r="E19" s="296" t="n">
        <v>32</v>
      </c>
      <c r="F19" s="296" t="n">
        <v>15</v>
      </c>
      <c r="G19" s="297" t="n">
        <v>96.95</v>
      </c>
      <c r="H19" s="296" t="n">
        <v>5</v>
      </c>
      <c r="I19" s="298" t="n">
        <v>0</v>
      </c>
      <c r="J19" s="298" t="n">
        <v>0</v>
      </c>
      <c r="K19" s="125" t="n">
        <v>0.6</v>
      </c>
      <c r="L19" s="298" t="n">
        <v>0</v>
      </c>
      <c r="M19" s="299" t="n">
        <f aca="false">K19+L19-(I19+J19)</f>
        <v>0.6</v>
      </c>
      <c r="N19" s="300" t="n">
        <f aca="false">60+(M19+3.1)*35/(12.1+3.1)</f>
        <v>68.5197368421053</v>
      </c>
      <c r="O19" s="301" t="n">
        <v>79</v>
      </c>
      <c r="P19" s="302" t="n">
        <v>85</v>
      </c>
      <c r="Q19" s="298" t="n">
        <v>0</v>
      </c>
      <c r="R19" s="300" t="n">
        <f aca="false">60+(Q19+0)*35/(1.7+0)</f>
        <v>60</v>
      </c>
      <c r="S19" s="300" t="n">
        <f aca="false">O19*0.6+0.4*(R19*0.5+P19*0.5)</f>
        <v>76.4</v>
      </c>
      <c r="T19" s="303" t="n">
        <f aca="false">G19*0.1+N19*0.15</f>
        <v>19.9729605263158</v>
      </c>
      <c r="U19" s="304" t="n">
        <v>16</v>
      </c>
      <c r="V19" s="305" t="s">
        <v>30</v>
      </c>
      <c r="W19" s="300" t="n">
        <f aca="false">G19*0.1+N19*0.15+S19*0.05+D19*0.7</f>
        <v>79.7229605263158</v>
      </c>
      <c r="X19" s="298" t="n">
        <v>16</v>
      </c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6"/>
      <c r="DJ19" s="306"/>
      <c r="DK19" s="306"/>
      <c r="DL19" s="306"/>
      <c r="DM19" s="306"/>
      <c r="DN19" s="306"/>
      <c r="DO19" s="306"/>
      <c r="DP19" s="306"/>
      <c r="DQ19" s="306"/>
      <c r="DR19" s="306"/>
      <c r="DS19" s="306"/>
      <c r="DT19" s="306"/>
      <c r="DU19" s="306"/>
      <c r="DV19" s="306"/>
      <c r="DW19" s="306"/>
      <c r="DX19" s="306"/>
      <c r="DY19" s="306"/>
      <c r="DZ19" s="306"/>
      <c r="EA19" s="306"/>
      <c r="EB19" s="306"/>
      <c r="EC19" s="306"/>
      <c r="ED19" s="306"/>
      <c r="EE19" s="306"/>
      <c r="EF19" s="306"/>
      <c r="EG19" s="306"/>
      <c r="EH19" s="306"/>
      <c r="EI19" s="306"/>
      <c r="EJ19" s="306"/>
      <c r="EK19" s="306"/>
      <c r="EL19" s="306"/>
      <c r="EM19" s="306"/>
      <c r="EN19" s="306"/>
      <c r="EO19" s="306"/>
      <c r="EP19" s="306"/>
      <c r="EQ19" s="306"/>
      <c r="ER19" s="306"/>
      <c r="ES19" s="306"/>
      <c r="ET19" s="306"/>
      <c r="EU19" s="306"/>
      <c r="EV19" s="306"/>
      <c r="EW19" s="306"/>
      <c r="EX19" s="306"/>
      <c r="EY19" s="306"/>
      <c r="EZ19" s="306"/>
      <c r="FA19" s="306"/>
      <c r="FB19" s="306"/>
      <c r="FC19" s="306"/>
      <c r="FD19" s="306"/>
      <c r="FE19" s="306"/>
      <c r="FF19" s="306"/>
      <c r="FG19" s="306"/>
      <c r="FH19" s="306"/>
      <c r="FI19" s="306"/>
      <c r="FJ19" s="306"/>
      <c r="FK19" s="306"/>
      <c r="FL19" s="306"/>
      <c r="FM19" s="306"/>
      <c r="FN19" s="306"/>
      <c r="FO19" s="306"/>
      <c r="FP19" s="306"/>
      <c r="FQ19" s="306"/>
      <c r="FR19" s="306"/>
      <c r="FS19" s="306"/>
      <c r="FT19" s="306"/>
      <c r="FU19" s="306"/>
      <c r="FV19" s="306"/>
      <c r="FW19" s="306"/>
      <c r="FX19" s="306"/>
      <c r="FY19" s="306"/>
      <c r="FZ19" s="306"/>
      <c r="GA19" s="306"/>
      <c r="GB19" s="306"/>
      <c r="GC19" s="306"/>
      <c r="GD19" s="306"/>
      <c r="GE19" s="306"/>
      <c r="GF19" s="306"/>
      <c r="GG19" s="306"/>
      <c r="GH19" s="306"/>
      <c r="GI19" s="306"/>
      <c r="GJ19" s="306"/>
      <c r="GK19" s="306"/>
      <c r="GL19" s="306"/>
      <c r="GM19" s="306"/>
      <c r="GN19" s="306"/>
      <c r="GO19" s="306"/>
      <c r="GP19" s="306"/>
      <c r="GQ19" s="306"/>
      <c r="GR19" s="306"/>
      <c r="GS19" s="306"/>
      <c r="GT19" s="306"/>
      <c r="GU19" s="306"/>
      <c r="GV19" s="306"/>
      <c r="GW19" s="306"/>
      <c r="GX19" s="306"/>
      <c r="GY19" s="306"/>
      <c r="GZ19" s="306"/>
      <c r="HA19" s="306"/>
      <c r="HB19" s="306"/>
      <c r="HC19" s="306"/>
      <c r="HD19" s="306"/>
      <c r="HE19" s="306"/>
      <c r="HF19" s="306"/>
      <c r="HG19" s="306"/>
      <c r="HH19" s="306"/>
      <c r="HI19" s="306"/>
      <c r="HJ19" s="306"/>
      <c r="HK19" s="306"/>
      <c r="HL19" s="306"/>
      <c r="HM19" s="306"/>
      <c r="HN19" s="306"/>
      <c r="HO19" s="306"/>
      <c r="HP19" s="306"/>
      <c r="HQ19" s="306"/>
      <c r="HR19" s="306"/>
      <c r="HS19" s="306"/>
      <c r="HT19" s="306"/>
      <c r="HU19" s="306"/>
      <c r="HV19" s="306"/>
      <c r="HW19" s="306"/>
      <c r="HX19" s="306"/>
      <c r="HY19" s="306"/>
      <c r="HZ19" s="306"/>
      <c r="IA19" s="306"/>
      <c r="IB19" s="306"/>
      <c r="IC19" s="306"/>
      <c r="ID19" s="306"/>
      <c r="IE19" s="306"/>
      <c r="IF19" s="306"/>
      <c r="IG19" s="306"/>
      <c r="IH19" s="306"/>
      <c r="II19" s="306"/>
      <c r="IJ19" s="306"/>
      <c r="IK19" s="306"/>
      <c r="IL19" s="306"/>
      <c r="IM19" s="306"/>
      <c r="IN19" s="306"/>
      <c r="IO19" s="306"/>
      <c r="IP19" s="306"/>
      <c r="IQ19" s="306"/>
      <c r="IR19" s="306"/>
      <c r="IS19" s="306"/>
      <c r="IT19" s="306"/>
    </row>
    <row r="20" s="46" customFormat="true" ht="15" hidden="false" customHeight="true" outlineLevel="0" collapsed="false">
      <c r="A20" s="293" t="n">
        <v>3090422013</v>
      </c>
      <c r="B20" s="294" t="s">
        <v>679</v>
      </c>
      <c r="C20" s="295" t="s">
        <v>663</v>
      </c>
      <c r="D20" s="296" t="n">
        <v>79.74</v>
      </c>
      <c r="E20" s="296" t="n">
        <v>33</v>
      </c>
      <c r="F20" s="296" t="n">
        <v>16</v>
      </c>
      <c r="G20" s="297" t="n">
        <v>96.25</v>
      </c>
      <c r="H20" s="296" t="n">
        <v>16</v>
      </c>
      <c r="I20" s="298" t="n">
        <v>0</v>
      </c>
      <c r="J20" s="298" t="n">
        <v>0</v>
      </c>
      <c r="K20" s="125" t="n">
        <v>3.1</v>
      </c>
      <c r="L20" s="298" t="n">
        <v>-2</v>
      </c>
      <c r="M20" s="299" t="n">
        <f aca="false">K20+L20-(I20+J20)</f>
        <v>1.1</v>
      </c>
      <c r="N20" s="300" t="n">
        <f aca="false">60+(M20+3.1)*35/(12.1+3.1)</f>
        <v>69.671052631579</v>
      </c>
      <c r="O20" s="301" t="n">
        <v>75</v>
      </c>
      <c r="P20" s="302" t="n">
        <v>85</v>
      </c>
      <c r="Q20" s="298" t="n">
        <v>0</v>
      </c>
      <c r="R20" s="300" t="n">
        <f aca="false">60+(Q20+0)*35/(1.7+0)</f>
        <v>60</v>
      </c>
      <c r="S20" s="300" t="n">
        <f aca="false">O20*0.6+0.4*(R20*0.5+P20*0.5)</f>
        <v>74</v>
      </c>
      <c r="T20" s="303" t="n">
        <f aca="false">G20*0.1+N20*0.15</f>
        <v>20.0756578947368</v>
      </c>
      <c r="U20" s="304" t="n">
        <v>15</v>
      </c>
      <c r="V20" s="305" t="s">
        <v>30</v>
      </c>
      <c r="W20" s="300" t="n">
        <f aca="false">G20*0.1+N20*0.15+S20*0.05+D20*0.7</f>
        <v>79.5936578947368</v>
      </c>
      <c r="X20" s="298" t="n">
        <v>17</v>
      </c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6"/>
      <c r="DJ20" s="306"/>
      <c r="DK20" s="306"/>
      <c r="DL20" s="306"/>
      <c r="DM20" s="306"/>
      <c r="DN20" s="306"/>
      <c r="DO20" s="306"/>
      <c r="DP20" s="306"/>
      <c r="DQ20" s="306"/>
      <c r="DR20" s="306"/>
      <c r="DS20" s="306"/>
      <c r="DT20" s="306"/>
      <c r="DU20" s="306"/>
      <c r="DV20" s="306"/>
      <c r="DW20" s="306"/>
      <c r="DX20" s="306"/>
      <c r="DY20" s="306"/>
      <c r="DZ20" s="306"/>
      <c r="EA20" s="306"/>
      <c r="EB20" s="306"/>
      <c r="EC20" s="306"/>
      <c r="ED20" s="306"/>
      <c r="EE20" s="306"/>
      <c r="EF20" s="306"/>
      <c r="EG20" s="306"/>
      <c r="EH20" s="306"/>
      <c r="EI20" s="306"/>
      <c r="EJ20" s="306"/>
      <c r="EK20" s="306"/>
      <c r="EL20" s="306"/>
      <c r="EM20" s="306"/>
      <c r="EN20" s="306"/>
      <c r="EO20" s="306"/>
      <c r="EP20" s="306"/>
      <c r="EQ20" s="306"/>
      <c r="ER20" s="306"/>
      <c r="ES20" s="306"/>
      <c r="ET20" s="306"/>
      <c r="EU20" s="306"/>
      <c r="EV20" s="306"/>
      <c r="EW20" s="306"/>
      <c r="EX20" s="306"/>
      <c r="EY20" s="306"/>
      <c r="EZ20" s="306"/>
      <c r="FA20" s="306"/>
      <c r="FB20" s="306"/>
      <c r="FC20" s="306"/>
      <c r="FD20" s="306"/>
      <c r="FE20" s="306"/>
      <c r="FF20" s="306"/>
      <c r="FG20" s="306"/>
      <c r="FH20" s="306"/>
      <c r="FI20" s="306"/>
      <c r="FJ20" s="306"/>
      <c r="FK20" s="306"/>
      <c r="FL20" s="306"/>
      <c r="FM20" s="306"/>
      <c r="FN20" s="306"/>
      <c r="FO20" s="306"/>
      <c r="FP20" s="306"/>
      <c r="FQ20" s="306"/>
      <c r="FR20" s="306"/>
      <c r="FS20" s="306"/>
      <c r="FT20" s="306"/>
      <c r="FU20" s="306"/>
      <c r="FV20" s="306"/>
      <c r="FW20" s="306"/>
      <c r="FX20" s="306"/>
      <c r="FY20" s="306"/>
      <c r="FZ20" s="306"/>
      <c r="GA20" s="306"/>
      <c r="GB20" s="306"/>
      <c r="GC20" s="306"/>
      <c r="GD20" s="306"/>
      <c r="GE20" s="306"/>
      <c r="GF20" s="306"/>
      <c r="GG20" s="306"/>
      <c r="GH20" s="306"/>
      <c r="GI20" s="306"/>
      <c r="GJ20" s="306"/>
      <c r="GK20" s="306"/>
      <c r="GL20" s="306"/>
      <c r="GM20" s="306"/>
      <c r="GN20" s="306"/>
      <c r="GO20" s="306"/>
      <c r="GP20" s="306"/>
      <c r="GQ20" s="306"/>
      <c r="GR20" s="306"/>
      <c r="GS20" s="306"/>
      <c r="GT20" s="306"/>
      <c r="GU20" s="306"/>
      <c r="GV20" s="306"/>
      <c r="GW20" s="306"/>
      <c r="GX20" s="306"/>
      <c r="GY20" s="306"/>
      <c r="GZ20" s="306"/>
      <c r="HA20" s="306"/>
      <c r="HB20" s="306"/>
      <c r="HC20" s="306"/>
      <c r="HD20" s="306"/>
      <c r="HE20" s="306"/>
      <c r="HF20" s="306"/>
      <c r="HG20" s="306"/>
      <c r="HH20" s="306"/>
      <c r="HI20" s="306"/>
      <c r="HJ20" s="306"/>
      <c r="HK20" s="306"/>
      <c r="HL20" s="306"/>
      <c r="HM20" s="306"/>
      <c r="HN20" s="306"/>
      <c r="HO20" s="306"/>
      <c r="HP20" s="306"/>
      <c r="HQ20" s="306"/>
      <c r="HR20" s="306"/>
      <c r="HS20" s="306"/>
      <c r="HT20" s="306"/>
      <c r="HU20" s="306"/>
      <c r="HV20" s="306"/>
      <c r="HW20" s="306"/>
      <c r="HX20" s="306"/>
      <c r="HY20" s="306"/>
      <c r="HZ20" s="306"/>
      <c r="IA20" s="306"/>
      <c r="IB20" s="306"/>
      <c r="IC20" s="306"/>
      <c r="ID20" s="306"/>
      <c r="IE20" s="306"/>
      <c r="IF20" s="306"/>
      <c r="IG20" s="306"/>
      <c r="IH20" s="306"/>
      <c r="II20" s="306"/>
      <c r="IJ20" s="306"/>
      <c r="IK20" s="306"/>
      <c r="IL20" s="306"/>
      <c r="IM20" s="306"/>
      <c r="IN20" s="306"/>
      <c r="IO20" s="306"/>
      <c r="IP20" s="306"/>
      <c r="IQ20" s="306"/>
      <c r="IR20" s="306"/>
      <c r="IS20" s="306"/>
      <c r="IT20" s="306"/>
    </row>
    <row r="21" s="46" customFormat="true" ht="15" hidden="false" customHeight="true" outlineLevel="0" collapsed="false">
      <c r="A21" s="293" t="n">
        <v>3090422028</v>
      </c>
      <c r="B21" s="294" t="s">
        <v>680</v>
      </c>
      <c r="C21" s="295" t="s">
        <v>663</v>
      </c>
      <c r="D21" s="296" t="n">
        <v>79.54</v>
      </c>
      <c r="E21" s="296" t="n">
        <v>35</v>
      </c>
      <c r="F21" s="296" t="n">
        <v>18</v>
      </c>
      <c r="G21" s="297" t="n">
        <v>96.9</v>
      </c>
      <c r="H21" s="296" t="n">
        <v>8</v>
      </c>
      <c r="I21" s="298" t="n">
        <v>0</v>
      </c>
      <c r="J21" s="298" t="n">
        <v>0</v>
      </c>
      <c r="K21" s="125" t="n">
        <v>0.1</v>
      </c>
      <c r="L21" s="298" t="n">
        <v>0</v>
      </c>
      <c r="M21" s="299" t="n">
        <f aca="false">K21+L21-(I21+J21)</f>
        <v>0.1</v>
      </c>
      <c r="N21" s="300" t="n">
        <f aca="false">60+(M21+3.1)*35/(12.1+3.1)</f>
        <v>67.3684210526316</v>
      </c>
      <c r="O21" s="301" t="n">
        <v>67</v>
      </c>
      <c r="P21" s="302" t="n">
        <v>85</v>
      </c>
      <c r="Q21" s="298" t="n">
        <v>0</v>
      </c>
      <c r="R21" s="300" t="n">
        <f aca="false">60+(Q21+0)*35/(1.7+0)</f>
        <v>60</v>
      </c>
      <c r="S21" s="300" t="n">
        <f aca="false">O21*0.6+0.4*(R21*0.5+P21*0.5)</f>
        <v>69.2</v>
      </c>
      <c r="T21" s="303" t="n">
        <f aca="false">G21*0.1+N21*0.15</f>
        <v>19.7952631578947</v>
      </c>
      <c r="U21" s="304" t="n">
        <v>18</v>
      </c>
      <c r="V21" s="305" t="s">
        <v>30</v>
      </c>
      <c r="W21" s="300" t="n">
        <f aca="false">G21*0.1+N21*0.15+S21*0.05+D21*0.7</f>
        <v>78.9332631578947</v>
      </c>
      <c r="X21" s="298" t="n">
        <v>18</v>
      </c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6"/>
      <c r="DH21" s="306"/>
      <c r="DI21" s="306"/>
      <c r="DJ21" s="306"/>
      <c r="DK21" s="306"/>
      <c r="DL21" s="306"/>
      <c r="DM21" s="306"/>
      <c r="DN21" s="306"/>
      <c r="DO21" s="306"/>
      <c r="DP21" s="306"/>
      <c r="DQ21" s="306"/>
      <c r="DR21" s="306"/>
      <c r="DS21" s="306"/>
      <c r="DT21" s="306"/>
      <c r="DU21" s="306"/>
      <c r="DV21" s="306"/>
      <c r="DW21" s="306"/>
      <c r="DX21" s="306"/>
      <c r="DY21" s="306"/>
      <c r="DZ21" s="306"/>
      <c r="EA21" s="306"/>
      <c r="EB21" s="306"/>
      <c r="EC21" s="306"/>
      <c r="ED21" s="306"/>
      <c r="EE21" s="306"/>
      <c r="EF21" s="306"/>
      <c r="EG21" s="306"/>
      <c r="EH21" s="306"/>
      <c r="EI21" s="306"/>
      <c r="EJ21" s="306"/>
      <c r="EK21" s="306"/>
      <c r="EL21" s="306"/>
      <c r="EM21" s="306"/>
      <c r="EN21" s="306"/>
      <c r="EO21" s="306"/>
      <c r="EP21" s="306"/>
      <c r="EQ21" s="306"/>
      <c r="ER21" s="306"/>
      <c r="ES21" s="306"/>
      <c r="ET21" s="306"/>
      <c r="EU21" s="306"/>
      <c r="EV21" s="306"/>
      <c r="EW21" s="306"/>
      <c r="EX21" s="306"/>
      <c r="EY21" s="306"/>
      <c r="EZ21" s="306"/>
      <c r="FA21" s="306"/>
      <c r="FB21" s="306"/>
      <c r="FC21" s="306"/>
      <c r="FD21" s="306"/>
      <c r="FE21" s="306"/>
      <c r="FF21" s="306"/>
      <c r="FG21" s="306"/>
      <c r="FH21" s="306"/>
      <c r="FI21" s="306"/>
      <c r="FJ21" s="306"/>
      <c r="FK21" s="306"/>
      <c r="FL21" s="306"/>
      <c r="FM21" s="306"/>
      <c r="FN21" s="306"/>
      <c r="FO21" s="306"/>
      <c r="FP21" s="306"/>
      <c r="FQ21" s="306"/>
      <c r="FR21" s="306"/>
      <c r="FS21" s="306"/>
      <c r="FT21" s="306"/>
      <c r="FU21" s="306"/>
      <c r="FV21" s="306"/>
      <c r="FW21" s="306"/>
      <c r="FX21" s="306"/>
      <c r="FY21" s="306"/>
      <c r="FZ21" s="306"/>
      <c r="GA21" s="306"/>
      <c r="GB21" s="306"/>
      <c r="GC21" s="306"/>
      <c r="GD21" s="306"/>
      <c r="GE21" s="306"/>
      <c r="GF21" s="306"/>
      <c r="GG21" s="306"/>
      <c r="GH21" s="306"/>
      <c r="GI21" s="306"/>
      <c r="GJ21" s="306"/>
      <c r="GK21" s="306"/>
      <c r="GL21" s="306"/>
      <c r="GM21" s="306"/>
      <c r="GN21" s="306"/>
      <c r="GO21" s="306"/>
      <c r="GP21" s="306"/>
      <c r="GQ21" s="306"/>
      <c r="GR21" s="306"/>
      <c r="GS21" s="306"/>
      <c r="GT21" s="306"/>
      <c r="GU21" s="306"/>
      <c r="GV21" s="306"/>
      <c r="GW21" s="306"/>
      <c r="GX21" s="306"/>
      <c r="GY21" s="306"/>
      <c r="GZ21" s="306"/>
      <c r="HA21" s="306"/>
      <c r="HB21" s="306"/>
      <c r="HC21" s="306"/>
      <c r="HD21" s="306"/>
      <c r="HE21" s="306"/>
      <c r="HF21" s="306"/>
      <c r="HG21" s="306"/>
      <c r="HH21" s="306"/>
      <c r="HI21" s="306"/>
      <c r="HJ21" s="306"/>
      <c r="HK21" s="306"/>
      <c r="HL21" s="306"/>
      <c r="HM21" s="306"/>
      <c r="HN21" s="306"/>
      <c r="HO21" s="306"/>
      <c r="HP21" s="306"/>
      <c r="HQ21" s="306"/>
      <c r="HR21" s="306"/>
      <c r="HS21" s="306"/>
      <c r="HT21" s="306"/>
      <c r="HU21" s="306"/>
      <c r="HV21" s="306"/>
      <c r="HW21" s="306"/>
      <c r="HX21" s="306"/>
      <c r="HY21" s="306"/>
      <c r="HZ21" s="306"/>
      <c r="IA21" s="306"/>
      <c r="IB21" s="306"/>
      <c r="IC21" s="306"/>
      <c r="ID21" s="306"/>
      <c r="IE21" s="306"/>
      <c r="IF21" s="306"/>
      <c r="IG21" s="306"/>
      <c r="IH21" s="306"/>
      <c r="II21" s="306"/>
      <c r="IJ21" s="306"/>
      <c r="IK21" s="306"/>
      <c r="IL21" s="306"/>
      <c r="IM21" s="306"/>
      <c r="IN21" s="306"/>
      <c r="IO21" s="306"/>
      <c r="IP21" s="306"/>
      <c r="IQ21" s="306"/>
      <c r="IR21" s="306"/>
      <c r="IS21" s="306"/>
      <c r="IT21" s="306"/>
    </row>
    <row r="22" s="46" customFormat="true" ht="15" hidden="false" customHeight="true" outlineLevel="0" collapsed="false">
      <c r="A22" s="293" t="n">
        <v>3090401134</v>
      </c>
      <c r="B22" s="294" t="s">
        <v>681</v>
      </c>
      <c r="C22" s="295" t="s">
        <v>663</v>
      </c>
      <c r="D22" s="296" t="n">
        <v>78.52</v>
      </c>
      <c r="E22" s="296" t="n">
        <v>39</v>
      </c>
      <c r="F22" s="296" t="n">
        <v>20</v>
      </c>
      <c r="G22" s="297" t="n">
        <v>96.05</v>
      </c>
      <c r="H22" s="296" t="n">
        <v>22</v>
      </c>
      <c r="I22" s="298" t="n">
        <v>0</v>
      </c>
      <c r="J22" s="298" t="n">
        <v>0</v>
      </c>
      <c r="K22" s="125" t="n">
        <v>0.1</v>
      </c>
      <c r="L22" s="298" t="n">
        <v>0</v>
      </c>
      <c r="M22" s="299" t="n">
        <f aca="false">K22+L22-(I22+J22)</f>
        <v>0.1</v>
      </c>
      <c r="N22" s="300" t="n">
        <f aca="false">60+(M22+3.1)*35/(12.1+3.1)</f>
        <v>67.3684210526316</v>
      </c>
      <c r="O22" s="307" t="n">
        <v>78</v>
      </c>
      <c r="P22" s="302" t="n">
        <v>84.805</v>
      </c>
      <c r="Q22" s="298" t="n">
        <v>0</v>
      </c>
      <c r="R22" s="300" t="n">
        <f aca="false">60+(Q22+0)*35/(1.7+0)</f>
        <v>60</v>
      </c>
      <c r="S22" s="300" t="n">
        <f aca="false">O22*0.6+0.4*(R22*0.5+P22*0.5)</f>
        <v>75.761</v>
      </c>
      <c r="T22" s="303" t="n">
        <f aca="false">G22*0.1+N22*0.15</f>
        <v>19.7102631578947</v>
      </c>
      <c r="U22" s="304" t="n">
        <v>21</v>
      </c>
      <c r="V22" s="305" t="s">
        <v>48</v>
      </c>
      <c r="W22" s="300" t="n">
        <f aca="false">G22*0.1+N22*0.15+S22*0.05+D22*0.7</f>
        <v>78.4623131578947</v>
      </c>
      <c r="X22" s="298" t="n">
        <v>19</v>
      </c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  <c r="CJ22" s="306"/>
      <c r="CK22" s="306"/>
      <c r="CL22" s="306"/>
      <c r="CM22" s="306"/>
      <c r="CN22" s="306"/>
      <c r="CO22" s="306"/>
      <c r="CP22" s="306"/>
      <c r="CQ22" s="306"/>
      <c r="CR22" s="306"/>
      <c r="CS22" s="306"/>
      <c r="CT22" s="306"/>
      <c r="CU22" s="306"/>
      <c r="CV22" s="306"/>
      <c r="CW22" s="306"/>
      <c r="CX22" s="306"/>
      <c r="CY22" s="306"/>
      <c r="CZ22" s="306"/>
      <c r="DA22" s="306"/>
      <c r="DB22" s="306"/>
      <c r="DC22" s="306"/>
      <c r="DD22" s="306"/>
      <c r="DE22" s="306"/>
      <c r="DF22" s="306"/>
      <c r="DG22" s="306"/>
      <c r="DH22" s="306"/>
      <c r="DI22" s="306"/>
      <c r="DJ22" s="306"/>
      <c r="DK22" s="306"/>
      <c r="DL22" s="306"/>
      <c r="DM22" s="306"/>
      <c r="DN22" s="306"/>
      <c r="DO22" s="306"/>
      <c r="DP22" s="306"/>
      <c r="DQ22" s="306"/>
      <c r="DR22" s="306"/>
      <c r="DS22" s="306"/>
      <c r="DT22" s="306"/>
      <c r="DU22" s="306"/>
      <c r="DV22" s="306"/>
      <c r="DW22" s="306"/>
      <c r="DX22" s="306"/>
      <c r="DY22" s="306"/>
      <c r="DZ22" s="306"/>
      <c r="EA22" s="306"/>
      <c r="EB22" s="306"/>
      <c r="EC22" s="306"/>
      <c r="ED22" s="306"/>
      <c r="EE22" s="306"/>
      <c r="EF22" s="306"/>
      <c r="EG22" s="306"/>
      <c r="EH22" s="306"/>
      <c r="EI22" s="306"/>
      <c r="EJ22" s="306"/>
      <c r="EK22" s="306"/>
      <c r="EL22" s="306"/>
      <c r="EM22" s="306"/>
      <c r="EN22" s="306"/>
      <c r="EO22" s="306"/>
      <c r="EP22" s="306"/>
      <c r="EQ22" s="306"/>
      <c r="ER22" s="306"/>
      <c r="ES22" s="306"/>
      <c r="ET22" s="306"/>
      <c r="EU22" s="306"/>
      <c r="EV22" s="306"/>
      <c r="EW22" s="306"/>
      <c r="EX22" s="306"/>
      <c r="EY22" s="306"/>
      <c r="EZ22" s="306"/>
      <c r="FA22" s="306"/>
      <c r="FB22" s="306"/>
      <c r="FC22" s="306"/>
      <c r="FD22" s="306"/>
      <c r="FE22" s="306"/>
      <c r="FF22" s="306"/>
      <c r="FG22" s="306"/>
      <c r="FH22" s="306"/>
      <c r="FI22" s="306"/>
      <c r="FJ22" s="306"/>
      <c r="FK22" s="306"/>
      <c r="FL22" s="306"/>
      <c r="FM22" s="306"/>
      <c r="FN22" s="306"/>
      <c r="FO22" s="306"/>
      <c r="FP22" s="306"/>
      <c r="FQ22" s="306"/>
      <c r="FR22" s="306"/>
      <c r="FS22" s="306"/>
      <c r="FT22" s="306"/>
      <c r="FU22" s="306"/>
      <c r="FV22" s="306"/>
      <c r="FW22" s="306"/>
      <c r="FX22" s="306"/>
      <c r="FY22" s="306"/>
      <c r="FZ22" s="306"/>
      <c r="GA22" s="306"/>
      <c r="GB22" s="306"/>
      <c r="GC22" s="306"/>
      <c r="GD22" s="306"/>
      <c r="GE22" s="306"/>
      <c r="GF22" s="306"/>
      <c r="GG22" s="306"/>
      <c r="GH22" s="306"/>
      <c r="GI22" s="306"/>
      <c r="GJ22" s="306"/>
      <c r="GK22" s="306"/>
      <c r="GL22" s="306"/>
      <c r="GM22" s="306"/>
      <c r="GN22" s="306"/>
      <c r="GO22" s="306"/>
      <c r="GP22" s="306"/>
      <c r="GQ22" s="306"/>
      <c r="GR22" s="306"/>
      <c r="GS22" s="306"/>
      <c r="GT22" s="306"/>
      <c r="GU22" s="306"/>
      <c r="GV22" s="306"/>
      <c r="GW22" s="306"/>
      <c r="GX22" s="306"/>
      <c r="GY22" s="306"/>
      <c r="GZ22" s="306"/>
      <c r="HA22" s="306"/>
      <c r="HB22" s="306"/>
      <c r="HC22" s="306"/>
      <c r="HD22" s="306"/>
      <c r="HE22" s="306"/>
      <c r="HF22" s="306"/>
      <c r="HG22" s="306"/>
      <c r="HH22" s="306"/>
      <c r="HI22" s="306"/>
      <c r="HJ22" s="306"/>
      <c r="HK22" s="306"/>
      <c r="HL22" s="306"/>
      <c r="HM22" s="306"/>
      <c r="HN22" s="306"/>
      <c r="HO22" s="306"/>
      <c r="HP22" s="306"/>
      <c r="HQ22" s="306"/>
      <c r="HR22" s="306"/>
      <c r="HS22" s="306"/>
      <c r="HT22" s="306"/>
      <c r="HU22" s="306"/>
      <c r="HV22" s="306"/>
      <c r="HW22" s="306"/>
      <c r="HX22" s="306"/>
      <c r="HY22" s="306"/>
      <c r="HZ22" s="306"/>
      <c r="IA22" s="306"/>
      <c r="IB22" s="306"/>
      <c r="IC22" s="306"/>
      <c r="ID22" s="306"/>
      <c r="IE22" s="306"/>
      <c r="IF22" s="306"/>
      <c r="IG22" s="306"/>
      <c r="IH22" s="306"/>
      <c r="II22" s="306"/>
      <c r="IJ22" s="306"/>
      <c r="IK22" s="306"/>
      <c r="IL22" s="306"/>
      <c r="IM22" s="306"/>
      <c r="IN22" s="306"/>
      <c r="IO22" s="306"/>
      <c r="IP22" s="306"/>
      <c r="IQ22" s="306"/>
      <c r="IR22" s="306"/>
      <c r="IS22" s="306"/>
      <c r="IT22" s="306"/>
    </row>
    <row r="23" s="46" customFormat="true" ht="15" hidden="false" customHeight="true" outlineLevel="0" collapsed="false">
      <c r="A23" s="293" t="n">
        <v>3090401020</v>
      </c>
      <c r="B23" s="294" t="s">
        <v>682</v>
      </c>
      <c r="C23" s="295" t="s">
        <v>663</v>
      </c>
      <c r="D23" s="296" t="n">
        <v>78</v>
      </c>
      <c r="E23" s="296" t="n">
        <v>40</v>
      </c>
      <c r="F23" s="296" t="n">
        <v>21</v>
      </c>
      <c r="G23" s="297" t="n">
        <v>96.78</v>
      </c>
      <c r="H23" s="296" t="n">
        <v>11</v>
      </c>
      <c r="I23" s="298" t="n">
        <v>0</v>
      </c>
      <c r="J23" s="298" t="n">
        <v>0</v>
      </c>
      <c r="K23" s="125" t="n">
        <v>2.1</v>
      </c>
      <c r="L23" s="298" t="n">
        <v>-2</v>
      </c>
      <c r="M23" s="299" t="n">
        <f aca="false">K23+L23-(I23+J23)</f>
        <v>0.1</v>
      </c>
      <c r="N23" s="300" t="n">
        <f aca="false">60+(M23+3.1)*35/(12.1+3.1)</f>
        <v>67.3684210526316</v>
      </c>
      <c r="O23" s="300" t="n">
        <v>87</v>
      </c>
      <c r="P23" s="302" t="n">
        <v>85</v>
      </c>
      <c r="Q23" s="298" t="n">
        <v>0</v>
      </c>
      <c r="R23" s="300" t="n">
        <f aca="false">60+(Q23+0)*35/(1.7+0)</f>
        <v>60</v>
      </c>
      <c r="S23" s="300" t="n">
        <f aca="false">O23*0.6+0.4*(R23*0.5+P23*0.5)</f>
        <v>81.2</v>
      </c>
      <c r="T23" s="303" t="n">
        <f aca="false">G23*0.1+N23*0.15</f>
        <v>19.7832631578947</v>
      </c>
      <c r="U23" s="304" t="n">
        <v>20</v>
      </c>
      <c r="V23" s="305" t="s">
        <v>30</v>
      </c>
      <c r="W23" s="300" t="n">
        <f aca="false">G23*0.1+N23*0.15+S23*0.05+D23*0.7</f>
        <v>78.4432631578947</v>
      </c>
      <c r="X23" s="298" t="n">
        <v>20</v>
      </c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6"/>
      <c r="DE23" s="306"/>
      <c r="DF23" s="306"/>
      <c r="DG23" s="306"/>
      <c r="DH23" s="306"/>
      <c r="DI23" s="306"/>
      <c r="DJ23" s="306"/>
      <c r="DK23" s="306"/>
      <c r="DL23" s="306"/>
      <c r="DM23" s="306"/>
      <c r="DN23" s="306"/>
      <c r="DO23" s="306"/>
      <c r="DP23" s="306"/>
      <c r="DQ23" s="306"/>
      <c r="DR23" s="306"/>
      <c r="DS23" s="306"/>
      <c r="DT23" s="306"/>
      <c r="DU23" s="306"/>
      <c r="DV23" s="306"/>
      <c r="DW23" s="306"/>
      <c r="DX23" s="306"/>
      <c r="DY23" s="306"/>
      <c r="DZ23" s="306"/>
      <c r="EA23" s="306"/>
      <c r="EB23" s="306"/>
      <c r="EC23" s="306"/>
      <c r="ED23" s="306"/>
      <c r="EE23" s="306"/>
      <c r="EF23" s="306"/>
      <c r="EG23" s="306"/>
      <c r="EH23" s="306"/>
      <c r="EI23" s="306"/>
      <c r="EJ23" s="306"/>
      <c r="EK23" s="306"/>
      <c r="EL23" s="306"/>
      <c r="EM23" s="306"/>
      <c r="EN23" s="306"/>
      <c r="EO23" s="306"/>
      <c r="EP23" s="306"/>
      <c r="EQ23" s="306"/>
      <c r="ER23" s="306"/>
      <c r="ES23" s="306"/>
      <c r="ET23" s="306"/>
      <c r="EU23" s="306"/>
      <c r="EV23" s="306"/>
      <c r="EW23" s="306"/>
      <c r="EX23" s="306"/>
      <c r="EY23" s="306"/>
      <c r="EZ23" s="306"/>
      <c r="FA23" s="306"/>
      <c r="FB23" s="306"/>
      <c r="FC23" s="306"/>
      <c r="FD23" s="306"/>
      <c r="FE23" s="306"/>
      <c r="FF23" s="306"/>
      <c r="FG23" s="306"/>
      <c r="FH23" s="306"/>
      <c r="FI23" s="306"/>
      <c r="FJ23" s="306"/>
      <c r="FK23" s="306"/>
      <c r="FL23" s="306"/>
      <c r="FM23" s="306"/>
      <c r="FN23" s="306"/>
      <c r="FO23" s="306"/>
      <c r="FP23" s="306"/>
      <c r="FQ23" s="306"/>
      <c r="FR23" s="306"/>
      <c r="FS23" s="306"/>
      <c r="FT23" s="306"/>
      <c r="FU23" s="306"/>
      <c r="FV23" s="306"/>
      <c r="FW23" s="306"/>
      <c r="FX23" s="306"/>
      <c r="FY23" s="306"/>
      <c r="FZ23" s="306"/>
      <c r="GA23" s="306"/>
      <c r="GB23" s="306"/>
      <c r="GC23" s="306"/>
      <c r="GD23" s="306"/>
      <c r="GE23" s="306"/>
      <c r="GF23" s="306"/>
      <c r="GG23" s="306"/>
      <c r="GH23" s="306"/>
      <c r="GI23" s="306"/>
      <c r="GJ23" s="306"/>
      <c r="GK23" s="306"/>
      <c r="GL23" s="306"/>
      <c r="GM23" s="306"/>
      <c r="GN23" s="306"/>
      <c r="GO23" s="306"/>
      <c r="GP23" s="306"/>
      <c r="GQ23" s="306"/>
      <c r="GR23" s="306"/>
      <c r="GS23" s="306"/>
      <c r="GT23" s="306"/>
      <c r="GU23" s="306"/>
      <c r="GV23" s="306"/>
      <c r="GW23" s="306"/>
      <c r="GX23" s="306"/>
      <c r="GY23" s="306"/>
      <c r="GZ23" s="306"/>
      <c r="HA23" s="306"/>
      <c r="HB23" s="306"/>
      <c r="HC23" s="306"/>
      <c r="HD23" s="306"/>
      <c r="HE23" s="306"/>
      <c r="HF23" s="306"/>
      <c r="HG23" s="306"/>
      <c r="HH23" s="306"/>
      <c r="HI23" s="306"/>
      <c r="HJ23" s="306"/>
      <c r="HK23" s="306"/>
      <c r="HL23" s="306"/>
      <c r="HM23" s="306"/>
      <c r="HN23" s="306"/>
      <c r="HO23" s="306"/>
      <c r="HP23" s="306"/>
      <c r="HQ23" s="306"/>
      <c r="HR23" s="306"/>
      <c r="HS23" s="306"/>
      <c r="HT23" s="306"/>
      <c r="HU23" s="306"/>
      <c r="HV23" s="306"/>
      <c r="HW23" s="306"/>
      <c r="HX23" s="306"/>
      <c r="HY23" s="306"/>
      <c r="HZ23" s="306"/>
      <c r="IA23" s="306"/>
      <c r="IB23" s="306"/>
      <c r="IC23" s="306"/>
      <c r="ID23" s="306"/>
      <c r="IE23" s="306"/>
      <c r="IF23" s="306"/>
      <c r="IG23" s="306"/>
      <c r="IH23" s="306"/>
      <c r="II23" s="306"/>
      <c r="IJ23" s="306"/>
      <c r="IK23" s="306"/>
      <c r="IL23" s="306"/>
      <c r="IM23" s="306"/>
      <c r="IN23" s="306"/>
      <c r="IO23" s="306"/>
      <c r="IP23" s="306"/>
      <c r="IQ23" s="306"/>
      <c r="IR23" s="306"/>
      <c r="IS23" s="306"/>
      <c r="IT23" s="306"/>
    </row>
    <row r="24" s="46" customFormat="true" ht="15" hidden="false" customHeight="true" outlineLevel="0" collapsed="false">
      <c r="A24" s="293" t="n">
        <v>3090422029</v>
      </c>
      <c r="B24" s="294" t="s">
        <v>683</v>
      </c>
      <c r="C24" s="295" t="s">
        <v>663</v>
      </c>
      <c r="D24" s="296" t="n">
        <v>79.03</v>
      </c>
      <c r="E24" s="296" t="n">
        <v>37</v>
      </c>
      <c r="F24" s="296" t="n">
        <v>19</v>
      </c>
      <c r="G24" s="297" t="n">
        <v>96.93</v>
      </c>
      <c r="H24" s="296" t="n">
        <v>7</v>
      </c>
      <c r="I24" s="298" t="n">
        <v>0</v>
      </c>
      <c r="J24" s="298" t="n">
        <v>1.6</v>
      </c>
      <c r="K24" s="125" t="n">
        <v>0.6</v>
      </c>
      <c r="L24" s="298" t="n">
        <v>-1</v>
      </c>
      <c r="M24" s="299" t="n">
        <f aca="false">K24+L24-(I24+J24)</f>
        <v>-2</v>
      </c>
      <c r="N24" s="300" t="n">
        <f aca="false">60+(M24+3.1)*35/(12.1+3.1)</f>
        <v>62.5328947368421</v>
      </c>
      <c r="O24" s="301" t="n">
        <v>83</v>
      </c>
      <c r="P24" s="302" t="n">
        <v>84.805</v>
      </c>
      <c r="Q24" s="298" t="n">
        <v>0</v>
      </c>
      <c r="R24" s="300" t="n">
        <f aca="false">60+(Q24+0)*35/(1.7+0)</f>
        <v>60</v>
      </c>
      <c r="S24" s="300" t="n">
        <f aca="false">O24*0.6+0.4*(R24*0.5+P24*0.5)</f>
        <v>78.761</v>
      </c>
      <c r="T24" s="303" t="n">
        <f aca="false">G24*0.1+N24*0.15</f>
        <v>19.0729342105263</v>
      </c>
      <c r="U24" s="304" t="n">
        <v>24</v>
      </c>
      <c r="V24" s="305" t="s">
        <v>30</v>
      </c>
      <c r="W24" s="300" t="n">
        <f aca="false">G24*0.1+N24*0.15+S24*0.05+D24*0.7</f>
        <v>78.3319842105263</v>
      </c>
      <c r="X24" s="298" t="n">
        <v>21</v>
      </c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6"/>
      <c r="DE24" s="306"/>
      <c r="DF24" s="306"/>
      <c r="DG24" s="306"/>
      <c r="DH24" s="306"/>
      <c r="DI24" s="306"/>
      <c r="DJ24" s="306"/>
      <c r="DK24" s="306"/>
      <c r="DL24" s="306"/>
      <c r="DM24" s="306"/>
      <c r="DN24" s="306"/>
      <c r="DO24" s="306"/>
      <c r="DP24" s="306"/>
      <c r="DQ24" s="306"/>
      <c r="DR24" s="306"/>
      <c r="DS24" s="306"/>
      <c r="DT24" s="306"/>
      <c r="DU24" s="306"/>
      <c r="DV24" s="306"/>
      <c r="DW24" s="306"/>
      <c r="DX24" s="306"/>
      <c r="DY24" s="306"/>
      <c r="DZ24" s="306"/>
      <c r="EA24" s="306"/>
      <c r="EB24" s="306"/>
      <c r="EC24" s="306"/>
      <c r="ED24" s="306"/>
      <c r="EE24" s="306"/>
      <c r="EF24" s="306"/>
      <c r="EG24" s="306"/>
      <c r="EH24" s="306"/>
      <c r="EI24" s="306"/>
      <c r="EJ24" s="306"/>
      <c r="EK24" s="306"/>
      <c r="EL24" s="306"/>
      <c r="EM24" s="306"/>
      <c r="EN24" s="306"/>
      <c r="EO24" s="306"/>
      <c r="EP24" s="306"/>
      <c r="EQ24" s="306"/>
      <c r="ER24" s="306"/>
      <c r="ES24" s="306"/>
      <c r="ET24" s="306"/>
      <c r="EU24" s="306"/>
      <c r="EV24" s="306"/>
      <c r="EW24" s="306"/>
      <c r="EX24" s="306"/>
      <c r="EY24" s="306"/>
      <c r="EZ24" s="306"/>
      <c r="FA24" s="306"/>
      <c r="FB24" s="306"/>
      <c r="FC24" s="306"/>
      <c r="FD24" s="306"/>
      <c r="FE24" s="306"/>
      <c r="FF24" s="306"/>
      <c r="FG24" s="306"/>
      <c r="FH24" s="306"/>
      <c r="FI24" s="306"/>
      <c r="FJ24" s="306"/>
      <c r="FK24" s="306"/>
      <c r="FL24" s="306"/>
      <c r="FM24" s="306"/>
      <c r="FN24" s="306"/>
      <c r="FO24" s="306"/>
      <c r="FP24" s="306"/>
      <c r="FQ24" s="306"/>
      <c r="FR24" s="306"/>
      <c r="FS24" s="306"/>
      <c r="FT24" s="306"/>
      <c r="FU24" s="306"/>
      <c r="FV24" s="306"/>
      <c r="FW24" s="306"/>
      <c r="FX24" s="306"/>
      <c r="FY24" s="306"/>
      <c r="FZ24" s="306"/>
      <c r="GA24" s="306"/>
      <c r="GB24" s="306"/>
      <c r="GC24" s="306"/>
      <c r="GD24" s="306"/>
      <c r="GE24" s="306"/>
      <c r="GF24" s="306"/>
      <c r="GG24" s="306"/>
      <c r="GH24" s="306"/>
      <c r="GI24" s="306"/>
      <c r="GJ24" s="306"/>
      <c r="GK24" s="306"/>
      <c r="GL24" s="306"/>
      <c r="GM24" s="306"/>
      <c r="GN24" s="306"/>
      <c r="GO24" s="306"/>
      <c r="GP24" s="306"/>
      <c r="GQ24" s="306"/>
      <c r="GR24" s="306"/>
      <c r="GS24" s="306"/>
      <c r="GT24" s="306"/>
      <c r="GU24" s="306"/>
      <c r="GV24" s="306"/>
      <c r="GW24" s="306"/>
      <c r="GX24" s="306"/>
      <c r="GY24" s="306"/>
      <c r="GZ24" s="306"/>
      <c r="HA24" s="306"/>
      <c r="HB24" s="306"/>
      <c r="HC24" s="306"/>
      <c r="HD24" s="306"/>
      <c r="HE24" s="306"/>
      <c r="HF24" s="306"/>
      <c r="HG24" s="306"/>
      <c r="HH24" s="306"/>
      <c r="HI24" s="306"/>
      <c r="HJ24" s="306"/>
      <c r="HK24" s="306"/>
      <c r="HL24" s="306"/>
      <c r="HM24" s="306"/>
      <c r="HN24" s="306"/>
      <c r="HO24" s="306"/>
      <c r="HP24" s="306"/>
      <c r="HQ24" s="306"/>
      <c r="HR24" s="306"/>
      <c r="HS24" s="306"/>
      <c r="HT24" s="306"/>
      <c r="HU24" s="306"/>
      <c r="HV24" s="306"/>
      <c r="HW24" s="306"/>
      <c r="HX24" s="306"/>
      <c r="HY24" s="306"/>
      <c r="HZ24" s="306"/>
      <c r="IA24" s="306"/>
      <c r="IB24" s="306"/>
      <c r="IC24" s="306"/>
      <c r="ID24" s="306"/>
      <c r="IE24" s="306"/>
      <c r="IF24" s="306"/>
      <c r="IG24" s="306"/>
      <c r="IH24" s="306"/>
      <c r="II24" s="306"/>
      <c r="IJ24" s="306"/>
      <c r="IK24" s="306"/>
      <c r="IL24" s="306"/>
      <c r="IM24" s="306"/>
      <c r="IN24" s="306"/>
      <c r="IO24" s="306"/>
      <c r="IP24" s="306"/>
      <c r="IQ24" s="306"/>
      <c r="IR24" s="306"/>
      <c r="IS24" s="306"/>
      <c r="IT24" s="306"/>
    </row>
    <row r="25" s="46" customFormat="true" ht="15" hidden="false" customHeight="true" outlineLevel="0" collapsed="false">
      <c r="A25" s="293" t="n">
        <v>3090422021</v>
      </c>
      <c r="B25" s="294" t="s">
        <v>684</v>
      </c>
      <c r="C25" s="295" t="s">
        <v>663</v>
      </c>
      <c r="D25" s="296" t="n">
        <v>77.71</v>
      </c>
      <c r="E25" s="296" t="n">
        <v>42</v>
      </c>
      <c r="F25" s="296" t="n">
        <v>22</v>
      </c>
      <c r="G25" s="297" t="n">
        <v>96.78</v>
      </c>
      <c r="H25" s="296" t="n">
        <v>14</v>
      </c>
      <c r="I25" s="298" t="n">
        <v>0</v>
      </c>
      <c r="J25" s="298" t="n">
        <v>5.6</v>
      </c>
      <c r="K25" s="125" t="n">
        <v>6.1</v>
      </c>
      <c r="L25" s="298" t="n">
        <v>-0.75</v>
      </c>
      <c r="M25" s="299" t="n">
        <f aca="false">K25+L25-(I25+J25)</f>
        <v>-0.25</v>
      </c>
      <c r="N25" s="300" t="n">
        <f aca="false">60+(M25+3.1)*35/(12.1+3.1)</f>
        <v>66.5625</v>
      </c>
      <c r="O25" s="301" t="n">
        <v>83</v>
      </c>
      <c r="P25" s="302" t="n">
        <v>85</v>
      </c>
      <c r="Q25" s="298" t="n">
        <v>0</v>
      </c>
      <c r="R25" s="300" t="n">
        <f aca="false">60+(Q25+0)*35/(1.7+0)</f>
        <v>60</v>
      </c>
      <c r="S25" s="300" t="n">
        <f aca="false">O25*0.6+0.4*(R25*0.5+P25*0.5)</f>
        <v>78.8</v>
      </c>
      <c r="T25" s="303" t="n">
        <f aca="false">G25*0.1+N25*0.15</f>
        <v>19.662375</v>
      </c>
      <c r="U25" s="304" t="n">
        <v>22</v>
      </c>
      <c r="V25" s="305" t="s">
        <v>30</v>
      </c>
      <c r="W25" s="300" t="n">
        <f aca="false">G25*0.1+N25*0.15+S25*0.05+D25*0.7</f>
        <v>77.999375</v>
      </c>
      <c r="X25" s="298" t="n">
        <v>22</v>
      </c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6"/>
      <c r="DK25" s="306"/>
      <c r="DL25" s="306"/>
      <c r="DM25" s="306"/>
      <c r="DN25" s="306"/>
      <c r="DO25" s="306"/>
      <c r="DP25" s="306"/>
      <c r="DQ25" s="306"/>
      <c r="DR25" s="306"/>
      <c r="DS25" s="306"/>
      <c r="DT25" s="306"/>
      <c r="DU25" s="306"/>
      <c r="DV25" s="306"/>
      <c r="DW25" s="306"/>
      <c r="DX25" s="306"/>
      <c r="DY25" s="306"/>
      <c r="DZ25" s="306"/>
      <c r="EA25" s="306"/>
      <c r="EB25" s="306"/>
      <c r="EC25" s="306"/>
      <c r="ED25" s="306"/>
      <c r="EE25" s="306"/>
      <c r="EF25" s="306"/>
      <c r="EG25" s="306"/>
      <c r="EH25" s="306"/>
      <c r="EI25" s="306"/>
      <c r="EJ25" s="306"/>
      <c r="EK25" s="306"/>
      <c r="EL25" s="306"/>
      <c r="EM25" s="306"/>
      <c r="EN25" s="306"/>
      <c r="EO25" s="306"/>
      <c r="EP25" s="306"/>
      <c r="EQ25" s="306"/>
      <c r="ER25" s="306"/>
      <c r="ES25" s="306"/>
      <c r="ET25" s="306"/>
      <c r="EU25" s="306"/>
      <c r="EV25" s="306"/>
      <c r="EW25" s="306"/>
      <c r="EX25" s="306"/>
      <c r="EY25" s="306"/>
      <c r="EZ25" s="306"/>
      <c r="FA25" s="306"/>
      <c r="FB25" s="306"/>
      <c r="FC25" s="306"/>
      <c r="FD25" s="306"/>
      <c r="FE25" s="306"/>
      <c r="FF25" s="306"/>
      <c r="FG25" s="306"/>
      <c r="FH25" s="306"/>
      <c r="FI25" s="306"/>
      <c r="FJ25" s="306"/>
      <c r="FK25" s="306"/>
      <c r="FL25" s="306"/>
      <c r="FM25" s="306"/>
      <c r="FN25" s="306"/>
      <c r="FO25" s="306"/>
      <c r="FP25" s="306"/>
      <c r="FQ25" s="306"/>
      <c r="FR25" s="306"/>
      <c r="FS25" s="306"/>
      <c r="FT25" s="306"/>
      <c r="FU25" s="306"/>
      <c r="FV25" s="306"/>
      <c r="FW25" s="306"/>
      <c r="FX25" s="306"/>
      <c r="FY25" s="306"/>
      <c r="FZ25" s="306"/>
      <c r="GA25" s="306"/>
      <c r="GB25" s="306"/>
      <c r="GC25" s="306"/>
      <c r="GD25" s="306"/>
      <c r="GE25" s="306"/>
      <c r="GF25" s="306"/>
      <c r="GG25" s="306"/>
      <c r="GH25" s="306"/>
      <c r="GI25" s="306"/>
      <c r="GJ25" s="306"/>
      <c r="GK25" s="306"/>
      <c r="GL25" s="306"/>
      <c r="GM25" s="306"/>
      <c r="GN25" s="306"/>
      <c r="GO25" s="306"/>
      <c r="GP25" s="306"/>
      <c r="GQ25" s="306"/>
      <c r="GR25" s="306"/>
      <c r="GS25" s="306"/>
      <c r="GT25" s="306"/>
      <c r="GU25" s="306"/>
      <c r="GV25" s="306"/>
      <c r="GW25" s="306"/>
      <c r="GX25" s="306"/>
      <c r="GY25" s="306"/>
      <c r="GZ25" s="306"/>
      <c r="HA25" s="306"/>
      <c r="HB25" s="306"/>
      <c r="HC25" s="306"/>
      <c r="HD25" s="306"/>
      <c r="HE25" s="306"/>
      <c r="HF25" s="306"/>
      <c r="HG25" s="306"/>
      <c r="HH25" s="306"/>
      <c r="HI25" s="306"/>
      <c r="HJ25" s="306"/>
      <c r="HK25" s="306"/>
      <c r="HL25" s="306"/>
      <c r="HM25" s="306"/>
      <c r="HN25" s="306"/>
      <c r="HO25" s="306"/>
      <c r="HP25" s="306"/>
      <c r="HQ25" s="306"/>
      <c r="HR25" s="306"/>
      <c r="HS25" s="306"/>
      <c r="HT25" s="306"/>
      <c r="HU25" s="306"/>
      <c r="HV25" s="306"/>
      <c r="HW25" s="306"/>
      <c r="HX25" s="306"/>
      <c r="HY25" s="306"/>
      <c r="HZ25" s="306"/>
      <c r="IA25" s="306"/>
      <c r="IB25" s="306"/>
      <c r="IC25" s="306"/>
      <c r="ID25" s="306"/>
      <c r="IE25" s="306"/>
      <c r="IF25" s="306"/>
      <c r="IG25" s="306"/>
      <c r="IH25" s="306"/>
      <c r="II25" s="306"/>
      <c r="IJ25" s="306"/>
      <c r="IK25" s="306"/>
      <c r="IL25" s="306"/>
      <c r="IM25" s="306"/>
      <c r="IN25" s="306"/>
      <c r="IO25" s="306"/>
      <c r="IP25" s="306"/>
      <c r="IQ25" s="306"/>
      <c r="IR25" s="306"/>
      <c r="IS25" s="306"/>
      <c r="IT25" s="306"/>
    </row>
    <row r="26" s="46" customFormat="true" ht="15" hidden="false" customHeight="true" outlineLevel="0" collapsed="false">
      <c r="A26" s="293" t="n">
        <v>3090422024</v>
      </c>
      <c r="B26" s="294" t="s">
        <v>685</v>
      </c>
      <c r="C26" s="295" t="s">
        <v>663</v>
      </c>
      <c r="D26" s="296" t="n">
        <v>74.5</v>
      </c>
      <c r="E26" s="296" t="n">
        <v>48</v>
      </c>
      <c r="F26" s="296" t="n">
        <v>24</v>
      </c>
      <c r="G26" s="297" t="n">
        <v>95.65</v>
      </c>
      <c r="H26" s="296" t="n">
        <v>26</v>
      </c>
      <c r="I26" s="298" t="n">
        <v>0</v>
      </c>
      <c r="J26" s="298" t="n">
        <v>2.4</v>
      </c>
      <c r="K26" s="125" t="n">
        <v>6.1</v>
      </c>
      <c r="L26" s="298" t="n">
        <v>0</v>
      </c>
      <c r="M26" s="299" t="n">
        <f aca="false">K26+L26-(I26+J26)</f>
        <v>3.7</v>
      </c>
      <c r="N26" s="300" t="n">
        <f aca="false">60+(M26+3.1)*35/(12.1+3.1)</f>
        <v>75.6578947368421</v>
      </c>
      <c r="O26" s="301" t="n">
        <v>84</v>
      </c>
      <c r="P26" s="302" t="n">
        <v>85</v>
      </c>
      <c r="Q26" s="298" t="n">
        <v>0</v>
      </c>
      <c r="R26" s="300" t="n">
        <f aca="false">60+(Q26+0)*35/(1.7+0)</f>
        <v>60</v>
      </c>
      <c r="S26" s="300" t="n">
        <f aca="false">O26*0.6+0.4*(R26*0.5+P26*0.5)</f>
        <v>79.4</v>
      </c>
      <c r="T26" s="303" t="n">
        <f aca="false">G26*0.1+N26*0.15</f>
        <v>20.9136842105263</v>
      </c>
      <c r="U26" s="304" t="n">
        <v>7</v>
      </c>
      <c r="V26" s="305" t="s">
        <v>48</v>
      </c>
      <c r="W26" s="300" t="n">
        <f aca="false">G26*0.1+N26*0.15+S26*0.05+D26*0.7</f>
        <v>77.0336842105263</v>
      </c>
      <c r="X26" s="298" t="n">
        <v>23</v>
      </c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6"/>
      <c r="DK26" s="306"/>
      <c r="DL26" s="306"/>
      <c r="DM26" s="306"/>
      <c r="DN26" s="306"/>
      <c r="DO26" s="306"/>
      <c r="DP26" s="306"/>
      <c r="DQ26" s="306"/>
      <c r="DR26" s="306"/>
      <c r="DS26" s="306"/>
      <c r="DT26" s="306"/>
      <c r="DU26" s="306"/>
      <c r="DV26" s="306"/>
      <c r="DW26" s="306"/>
      <c r="DX26" s="306"/>
      <c r="DY26" s="306"/>
      <c r="DZ26" s="306"/>
      <c r="EA26" s="306"/>
      <c r="EB26" s="306"/>
      <c r="EC26" s="306"/>
      <c r="ED26" s="306"/>
      <c r="EE26" s="306"/>
      <c r="EF26" s="306"/>
      <c r="EG26" s="306"/>
      <c r="EH26" s="306"/>
      <c r="EI26" s="306"/>
      <c r="EJ26" s="306"/>
      <c r="EK26" s="306"/>
      <c r="EL26" s="306"/>
      <c r="EM26" s="306"/>
      <c r="EN26" s="306"/>
      <c r="EO26" s="306"/>
      <c r="EP26" s="306"/>
      <c r="EQ26" s="306"/>
      <c r="ER26" s="306"/>
      <c r="ES26" s="306"/>
      <c r="ET26" s="306"/>
      <c r="EU26" s="306"/>
      <c r="EV26" s="306"/>
      <c r="EW26" s="306"/>
      <c r="EX26" s="306"/>
      <c r="EY26" s="306"/>
      <c r="EZ26" s="306"/>
      <c r="FA26" s="306"/>
      <c r="FB26" s="306"/>
      <c r="FC26" s="306"/>
      <c r="FD26" s="306"/>
      <c r="FE26" s="306"/>
      <c r="FF26" s="306"/>
      <c r="FG26" s="306"/>
      <c r="FH26" s="306"/>
      <c r="FI26" s="306"/>
      <c r="FJ26" s="306"/>
      <c r="FK26" s="306"/>
      <c r="FL26" s="306"/>
      <c r="FM26" s="306"/>
      <c r="FN26" s="306"/>
      <c r="FO26" s="306"/>
      <c r="FP26" s="306"/>
      <c r="FQ26" s="306"/>
      <c r="FR26" s="306"/>
      <c r="FS26" s="306"/>
      <c r="FT26" s="306"/>
      <c r="FU26" s="306"/>
      <c r="FV26" s="306"/>
      <c r="FW26" s="306"/>
      <c r="FX26" s="306"/>
      <c r="FY26" s="306"/>
      <c r="FZ26" s="306"/>
      <c r="GA26" s="306"/>
      <c r="GB26" s="306"/>
      <c r="GC26" s="306"/>
      <c r="GD26" s="306"/>
      <c r="GE26" s="306"/>
      <c r="GF26" s="306"/>
      <c r="GG26" s="306"/>
      <c r="GH26" s="306"/>
      <c r="GI26" s="306"/>
      <c r="GJ26" s="306"/>
      <c r="GK26" s="306"/>
      <c r="GL26" s="306"/>
      <c r="GM26" s="306"/>
      <c r="GN26" s="306"/>
      <c r="GO26" s="306"/>
      <c r="GP26" s="306"/>
      <c r="GQ26" s="306"/>
      <c r="GR26" s="306"/>
      <c r="GS26" s="306"/>
      <c r="GT26" s="306"/>
      <c r="GU26" s="306"/>
      <c r="GV26" s="306"/>
      <c r="GW26" s="306"/>
      <c r="GX26" s="306"/>
      <c r="GY26" s="306"/>
      <c r="GZ26" s="306"/>
      <c r="HA26" s="306"/>
      <c r="HB26" s="306"/>
      <c r="HC26" s="306"/>
      <c r="HD26" s="306"/>
      <c r="HE26" s="306"/>
      <c r="HF26" s="306"/>
      <c r="HG26" s="306"/>
      <c r="HH26" s="306"/>
      <c r="HI26" s="306"/>
      <c r="HJ26" s="306"/>
      <c r="HK26" s="306"/>
      <c r="HL26" s="306"/>
      <c r="HM26" s="306"/>
      <c r="HN26" s="306"/>
      <c r="HO26" s="306"/>
      <c r="HP26" s="306"/>
      <c r="HQ26" s="306"/>
      <c r="HR26" s="306"/>
      <c r="HS26" s="306"/>
      <c r="HT26" s="306"/>
      <c r="HU26" s="306"/>
      <c r="HV26" s="306"/>
      <c r="HW26" s="306"/>
      <c r="HX26" s="306"/>
      <c r="HY26" s="306"/>
      <c r="HZ26" s="306"/>
      <c r="IA26" s="306"/>
      <c r="IB26" s="306"/>
      <c r="IC26" s="306"/>
      <c r="ID26" s="306"/>
      <c r="IE26" s="306"/>
      <c r="IF26" s="306"/>
      <c r="IG26" s="306"/>
      <c r="IH26" s="306"/>
      <c r="II26" s="306"/>
      <c r="IJ26" s="306"/>
      <c r="IK26" s="306"/>
      <c r="IL26" s="306"/>
      <c r="IM26" s="306"/>
      <c r="IN26" s="306"/>
      <c r="IO26" s="306"/>
      <c r="IP26" s="306"/>
      <c r="IQ26" s="306"/>
      <c r="IR26" s="306"/>
      <c r="IS26" s="306"/>
      <c r="IT26" s="306"/>
    </row>
    <row r="27" s="46" customFormat="true" ht="15" hidden="false" customHeight="true" outlineLevel="0" collapsed="false">
      <c r="A27" s="293" t="n">
        <v>3090422022</v>
      </c>
      <c r="B27" s="294" t="s">
        <v>686</v>
      </c>
      <c r="C27" s="295" t="s">
        <v>663</v>
      </c>
      <c r="D27" s="296" t="n">
        <v>77.51</v>
      </c>
      <c r="E27" s="296" t="n">
        <v>43</v>
      </c>
      <c r="F27" s="296" t="n">
        <v>23</v>
      </c>
      <c r="G27" s="297" t="n">
        <v>96.68</v>
      </c>
      <c r="H27" s="296" t="n">
        <v>15</v>
      </c>
      <c r="I27" s="298" t="n">
        <v>0</v>
      </c>
      <c r="J27" s="298" t="n">
        <v>2.4</v>
      </c>
      <c r="K27" s="125" t="n">
        <v>0.1</v>
      </c>
      <c r="L27" s="298" t="n">
        <v>0</v>
      </c>
      <c r="M27" s="299" t="n">
        <f aca="false">K27+L27-(I27+J27)</f>
        <v>-2.3</v>
      </c>
      <c r="N27" s="300" t="n">
        <f aca="false">60+(M27+3.1)*35/(12.1+3.1)</f>
        <v>61.8421052631579</v>
      </c>
      <c r="O27" s="301" t="n">
        <v>76</v>
      </c>
      <c r="P27" s="302" t="n">
        <v>85</v>
      </c>
      <c r="Q27" s="298" t="n">
        <v>0</v>
      </c>
      <c r="R27" s="300" t="n">
        <f aca="false">60+(Q27+0)*35/(1.7+0)</f>
        <v>60</v>
      </c>
      <c r="S27" s="300" t="n">
        <f aca="false">O27*0.6+0.4*(R27*0.5+P27*0.5)</f>
        <v>74.6</v>
      </c>
      <c r="T27" s="303" t="n">
        <f aca="false">G27*0.1+N27*0.15</f>
        <v>18.9443157894737</v>
      </c>
      <c r="U27" s="304" t="n">
        <v>25</v>
      </c>
      <c r="V27" s="305" t="s">
        <v>30</v>
      </c>
      <c r="W27" s="300" t="n">
        <f aca="false">G27*0.1+N27*0.15+S27*0.05+D27*0.7</f>
        <v>76.9313157894737</v>
      </c>
      <c r="X27" s="298" t="n">
        <v>24</v>
      </c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  <c r="CJ27" s="306"/>
      <c r="CK27" s="306"/>
      <c r="CL27" s="306"/>
      <c r="CM27" s="306"/>
      <c r="CN27" s="306"/>
      <c r="CO27" s="306"/>
      <c r="CP27" s="306"/>
      <c r="CQ27" s="306"/>
      <c r="CR27" s="306"/>
      <c r="CS27" s="306"/>
      <c r="CT27" s="306"/>
      <c r="CU27" s="306"/>
      <c r="CV27" s="306"/>
      <c r="CW27" s="306"/>
      <c r="CX27" s="306"/>
      <c r="CY27" s="306"/>
      <c r="CZ27" s="306"/>
      <c r="DA27" s="306"/>
      <c r="DB27" s="306"/>
      <c r="DC27" s="306"/>
      <c r="DD27" s="306"/>
      <c r="DE27" s="306"/>
      <c r="DF27" s="306"/>
      <c r="DG27" s="306"/>
      <c r="DH27" s="306"/>
      <c r="DI27" s="306"/>
      <c r="DJ27" s="306"/>
      <c r="DK27" s="306"/>
      <c r="DL27" s="306"/>
      <c r="DM27" s="306"/>
      <c r="DN27" s="306"/>
      <c r="DO27" s="306"/>
      <c r="DP27" s="306"/>
      <c r="DQ27" s="306"/>
      <c r="DR27" s="306"/>
      <c r="DS27" s="306"/>
      <c r="DT27" s="306"/>
      <c r="DU27" s="306"/>
      <c r="DV27" s="306"/>
      <c r="DW27" s="306"/>
      <c r="DX27" s="306"/>
      <c r="DY27" s="306"/>
      <c r="DZ27" s="306"/>
      <c r="EA27" s="306"/>
      <c r="EB27" s="306"/>
      <c r="EC27" s="306"/>
      <c r="ED27" s="306"/>
      <c r="EE27" s="306"/>
      <c r="EF27" s="306"/>
      <c r="EG27" s="306"/>
      <c r="EH27" s="306"/>
      <c r="EI27" s="306"/>
      <c r="EJ27" s="306"/>
      <c r="EK27" s="306"/>
      <c r="EL27" s="306"/>
      <c r="EM27" s="306"/>
      <c r="EN27" s="306"/>
      <c r="EO27" s="306"/>
      <c r="EP27" s="306"/>
      <c r="EQ27" s="306"/>
      <c r="ER27" s="306"/>
      <c r="ES27" s="306"/>
      <c r="ET27" s="306"/>
      <c r="EU27" s="306"/>
      <c r="EV27" s="306"/>
      <c r="EW27" s="306"/>
      <c r="EX27" s="306"/>
      <c r="EY27" s="306"/>
      <c r="EZ27" s="306"/>
      <c r="FA27" s="306"/>
      <c r="FB27" s="306"/>
      <c r="FC27" s="306"/>
      <c r="FD27" s="306"/>
      <c r="FE27" s="306"/>
      <c r="FF27" s="306"/>
      <c r="FG27" s="306"/>
      <c r="FH27" s="306"/>
      <c r="FI27" s="306"/>
      <c r="FJ27" s="306"/>
      <c r="FK27" s="306"/>
      <c r="FL27" s="306"/>
      <c r="FM27" s="306"/>
      <c r="FN27" s="306"/>
      <c r="FO27" s="306"/>
      <c r="FP27" s="306"/>
      <c r="FQ27" s="306"/>
      <c r="FR27" s="306"/>
      <c r="FS27" s="306"/>
      <c r="FT27" s="306"/>
      <c r="FU27" s="306"/>
      <c r="FV27" s="306"/>
      <c r="FW27" s="306"/>
      <c r="FX27" s="306"/>
      <c r="FY27" s="306"/>
      <c r="FZ27" s="306"/>
      <c r="GA27" s="306"/>
      <c r="GB27" s="306"/>
      <c r="GC27" s="306"/>
      <c r="GD27" s="306"/>
      <c r="GE27" s="306"/>
      <c r="GF27" s="306"/>
      <c r="GG27" s="306"/>
      <c r="GH27" s="306"/>
      <c r="GI27" s="306"/>
      <c r="GJ27" s="306"/>
      <c r="GK27" s="306"/>
      <c r="GL27" s="306"/>
      <c r="GM27" s="306"/>
      <c r="GN27" s="306"/>
      <c r="GO27" s="306"/>
      <c r="GP27" s="306"/>
      <c r="GQ27" s="306"/>
      <c r="GR27" s="306"/>
      <c r="GS27" s="306"/>
      <c r="GT27" s="306"/>
      <c r="GU27" s="306"/>
      <c r="GV27" s="306"/>
      <c r="GW27" s="306"/>
      <c r="GX27" s="306"/>
      <c r="GY27" s="306"/>
      <c r="GZ27" s="306"/>
      <c r="HA27" s="306"/>
      <c r="HB27" s="306"/>
      <c r="HC27" s="306"/>
      <c r="HD27" s="306"/>
      <c r="HE27" s="306"/>
      <c r="HF27" s="306"/>
      <c r="HG27" s="306"/>
      <c r="HH27" s="306"/>
      <c r="HI27" s="306"/>
      <c r="HJ27" s="306"/>
      <c r="HK27" s="306"/>
      <c r="HL27" s="306"/>
      <c r="HM27" s="306"/>
      <c r="HN27" s="306"/>
      <c r="HO27" s="306"/>
      <c r="HP27" s="306"/>
      <c r="HQ27" s="306"/>
      <c r="HR27" s="306"/>
      <c r="HS27" s="306"/>
      <c r="HT27" s="306"/>
      <c r="HU27" s="306"/>
      <c r="HV27" s="306"/>
      <c r="HW27" s="306"/>
      <c r="HX27" s="306"/>
      <c r="HY27" s="306"/>
      <c r="HZ27" s="306"/>
      <c r="IA27" s="306"/>
      <c r="IB27" s="306"/>
      <c r="IC27" s="306"/>
      <c r="ID27" s="306"/>
      <c r="IE27" s="306"/>
      <c r="IF27" s="306"/>
      <c r="IG27" s="306"/>
      <c r="IH27" s="306"/>
      <c r="II27" s="306"/>
      <c r="IJ27" s="306"/>
      <c r="IK27" s="306"/>
      <c r="IL27" s="306"/>
      <c r="IM27" s="306"/>
      <c r="IN27" s="306"/>
      <c r="IO27" s="306"/>
      <c r="IP27" s="306"/>
      <c r="IQ27" s="306"/>
      <c r="IR27" s="306"/>
      <c r="IS27" s="306"/>
      <c r="IT27" s="306"/>
    </row>
    <row r="28" s="46" customFormat="true" ht="15" hidden="false" customHeight="true" outlineLevel="0" collapsed="false">
      <c r="A28" s="293" t="n">
        <v>3090422023</v>
      </c>
      <c r="B28" s="294" t="s">
        <v>687</v>
      </c>
      <c r="C28" s="295" t="s">
        <v>663</v>
      </c>
      <c r="D28" s="296" t="n">
        <v>72.07</v>
      </c>
      <c r="E28" s="296" t="n">
        <v>51</v>
      </c>
      <c r="F28" s="296" t="n">
        <v>25</v>
      </c>
      <c r="G28" s="297" t="n">
        <v>96.1</v>
      </c>
      <c r="H28" s="296" t="n">
        <v>21</v>
      </c>
      <c r="I28" s="298" t="n">
        <v>0</v>
      </c>
      <c r="J28" s="298" t="n">
        <v>3.2</v>
      </c>
      <c r="K28" s="125" t="n">
        <v>0.1</v>
      </c>
      <c r="L28" s="298" t="n">
        <v>0</v>
      </c>
      <c r="M28" s="299" t="n">
        <f aca="false">K28+L28-(I28+J28)</f>
        <v>-3.1</v>
      </c>
      <c r="N28" s="300" t="n">
        <f aca="false">60+(M28+3.1)*35/(12.1+3.1)</f>
        <v>60</v>
      </c>
      <c r="O28" s="301" t="n">
        <v>92</v>
      </c>
      <c r="P28" s="302" t="n">
        <v>84.615</v>
      </c>
      <c r="Q28" s="298" t="n">
        <v>0</v>
      </c>
      <c r="R28" s="300" t="n">
        <f aca="false">60+(Q28+0)*35/(1.7+0)</f>
        <v>60</v>
      </c>
      <c r="S28" s="300" t="n">
        <f aca="false">O28*0.6+0.4*(R28*0.5+P28*0.5)</f>
        <v>84.123</v>
      </c>
      <c r="T28" s="303" t="n">
        <f aca="false">G28*0.1+N28*0.15</f>
        <v>18.61</v>
      </c>
      <c r="U28" s="304" t="n">
        <v>26</v>
      </c>
      <c r="V28" s="305" t="s">
        <v>30</v>
      </c>
      <c r="W28" s="300" t="n">
        <f aca="false">G28*0.1+N28*0.15+S28*0.05+D28*0.7</f>
        <v>73.26515</v>
      </c>
      <c r="X28" s="298" t="n">
        <v>25</v>
      </c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  <c r="CJ28" s="306"/>
      <c r="CK28" s="306"/>
      <c r="CL28" s="306"/>
      <c r="CM28" s="306"/>
      <c r="CN28" s="306"/>
      <c r="CO28" s="306"/>
      <c r="CP28" s="306"/>
      <c r="CQ28" s="306"/>
      <c r="CR28" s="306"/>
      <c r="CS28" s="306"/>
      <c r="CT28" s="306"/>
      <c r="CU28" s="306"/>
      <c r="CV28" s="306"/>
      <c r="CW28" s="306"/>
      <c r="CX28" s="306"/>
      <c r="CY28" s="306"/>
      <c r="CZ28" s="306"/>
      <c r="DA28" s="306"/>
      <c r="DB28" s="306"/>
      <c r="DC28" s="306"/>
      <c r="DD28" s="306"/>
      <c r="DE28" s="306"/>
      <c r="DF28" s="306"/>
      <c r="DG28" s="306"/>
      <c r="DH28" s="306"/>
      <c r="DI28" s="306"/>
      <c r="DJ28" s="306"/>
      <c r="DK28" s="306"/>
      <c r="DL28" s="306"/>
      <c r="DM28" s="306"/>
      <c r="DN28" s="306"/>
      <c r="DO28" s="306"/>
      <c r="DP28" s="306"/>
      <c r="DQ28" s="306"/>
      <c r="DR28" s="306"/>
      <c r="DS28" s="306"/>
      <c r="DT28" s="306"/>
      <c r="DU28" s="306"/>
      <c r="DV28" s="306"/>
      <c r="DW28" s="306"/>
      <c r="DX28" s="306"/>
      <c r="DY28" s="306"/>
      <c r="DZ28" s="306"/>
      <c r="EA28" s="306"/>
      <c r="EB28" s="306"/>
      <c r="EC28" s="306"/>
      <c r="ED28" s="306"/>
      <c r="EE28" s="306"/>
      <c r="EF28" s="306"/>
      <c r="EG28" s="306"/>
      <c r="EH28" s="306"/>
      <c r="EI28" s="306"/>
      <c r="EJ28" s="306"/>
      <c r="EK28" s="306"/>
      <c r="EL28" s="306"/>
      <c r="EM28" s="306"/>
      <c r="EN28" s="306"/>
      <c r="EO28" s="306"/>
      <c r="EP28" s="306"/>
      <c r="EQ28" s="306"/>
      <c r="ER28" s="306"/>
      <c r="ES28" s="306"/>
      <c r="ET28" s="306"/>
      <c r="EU28" s="306"/>
      <c r="EV28" s="306"/>
      <c r="EW28" s="306"/>
      <c r="EX28" s="306"/>
      <c r="EY28" s="306"/>
      <c r="EZ28" s="306"/>
      <c r="FA28" s="306"/>
      <c r="FB28" s="306"/>
      <c r="FC28" s="306"/>
      <c r="FD28" s="306"/>
      <c r="FE28" s="306"/>
      <c r="FF28" s="306"/>
      <c r="FG28" s="306"/>
      <c r="FH28" s="306"/>
      <c r="FI28" s="306"/>
      <c r="FJ28" s="306"/>
      <c r="FK28" s="306"/>
      <c r="FL28" s="306"/>
      <c r="FM28" s="306"/>
      <c r="FN28" s="306"/>
      <c r="FO28" s="306"/>
      <c r="FP28" s="306"/>
      <c r="FQ28" s="306"/>
      <c r="FR28" s="306"/>
      <c r="FS28" s="306"/>
      <c r="FT28" s="306"/>
      <c r="FU28" s="306"/>
      <c r="FV28" s="306"/>
      <c r="FW28" s="306"/>
      <c r="FX28" s="306"/>
      <c r="FY28" s="306"/>
      <c r="FZ28" s="306"/>
      <c r="GA28" s="306"/>
      <c r="GB28" s="306"/>
      <c r="GC28" s="306"/>
      <c r="GD28" s="306"/>
      <c r="GE28" s="306"/>
      <c r="GF28" s="306"/>
      <c r="GG28" s="306"/>
      <c r="GH28" s="306"/>
      <c r="GI28" s="306"/>
      <c r="GJ28" s="306"/>
      <c r="GK28" s="306"/>
      <c r="GL28" s="306"/>
      <c r="GM28" s="306"/>
      <c r="GN28" s="306"/>
      <c r="GO28" s="306"/>
      <c r="GP28" s="306"/>
      <c r="GQ28" s="306"/>
      <c r="GR28" s="306"/>
      <c r="GS28" s="306"/>
      <c r="GT28" s="306"/>
      <c r="GU28" s="306"/>
      <c r="GV28" s="306"/>
      <c r="GW28" s="306"/>
      <c r="GX28" s="306"/>
      <c r="GY28" s="306"/>
      <c r="GZ28" s="306"/>
      <c r="HA28" s="306"/>
      <c r="HB28" s="306"/>
      <c r="HC28" s="306"/>
      <c r="HD28" s="306"/>
      <c r="HE28" s="306"/>
      <c r="HF28" s="306"/>
      <c r="HG28" s="306"/>
      <c r="HH28" s="306"/>
      <c r="HI28" s="306"/>
      <c r="HJ28" s="306"/>
      <c r="HK28" s="306"/>
      <c r="HL28" s="306"/>
      <c r="HM28" s="306"/>
      <c r="HN28" s="306"/>
      <c r="HO28" s="306"/>
      <c r="HP28" s="306"/>
      <c r="HQ28" s="306"/>
      <c r="HR28" s="306"/>
      <c r="HS28" s="306"/>
      <c r="HT28" s="306"/>
      <c r="HU28" s="306"/>
      <c r="HV28" s="306"/>
      <c r="HW28" s="306"/>
      <c r="HX28" s="306"/>
      <c r="HY28" s="306"/>
      <c r="HZ28" s="306"/>
      <c r="IA28" s="306"/>
      <c r="IB28" s="306"/>
      <c r="IC28" s="306"/>
      <c r="ID28" s="306"/>
      <c r="IE28" s="306"/>
      <c r="IF28" s="306"/>
      <c r="IG28" s="306"/>
      <c r="IH28" s="306"/>
      <c r="II28" s="306"/>
      <c r="IJ28" s="306"/>
      <c r="IK28" s="306"/>
      <c r="IL28" s="306"/>
      <c r="IM28" s="306"/>
      <c r="IN28" s="306"/>
      <c r="IO28" s="306"/>
      <c r="IP28" s="306"/>
      <c r="IQ28" s="306"/>
      <c r="IR28" s="306"/>
      <c r="IS28" s="306"/>
      <c r="IT28" s="306"/>
    </row>
    <row r="29" s="46" customFormat="true" ht="15" hidden="false" customHeight="true" outlineLevel="0" collapsed="false">
      <c r="A29" s="293" t="n">
        <v>3090422015</v>
      </c>
      <c r="B29" s="294" t="s">
        <v>688</v>
      </c>
      <c r="C29" s="295" t="s">
        <v>663</v>
      </c>
      <c r="D29" s="296" t="n">
        <v>60.57</v>
      </c>
      <c r="E29" s="296" t="n">
        <v>54</v>
      </c>
      <c r="F29" s="296" t="n">
        <v>26</v>
      </c>
      <c r="G29" s="297" t="n">
        <v>96.78</v>
      </c>
      <c r="H29" s="296" t="n">
        <v>13</v>
      </c>
      <c r="I29" s="298" t="n">
        <v>0</v>
      </c>
      <c r="J29" s="298" t="n">
        <v>1.6</v>
      </c>
      <c r="K29" s="125" t="n">
        <v>4.6</v>
      </c>
      <c r="L29" s="298" t="n">
        <v>0</v>
      </c>
      <c r="M29" s="299" t="n">
        <f aca="false">K29+L29-(I29+J29)</f>
        <v>3</v>
      </c>
      <c r="N29" s="300" t="n">
        <f aca="false">60+(M29+3.1)*35/(12.1+3.1)</f>
        <v>74.046052631579</v>
      </c>
      <c r="O29" s="301" t="n">
        <v>94</v>
      </c>
      <c r="P29" s="302" t="n">
        <v>85</v>
      </c>
      <c r="Q29" s="298" t="n">
        <v>0</v>
      </c>
      <c r="R29" s="300" t="n">
        <f aca="false">60+(Q29+0)*35/(1.7+0)</f>
        <v>60</v>
      </c>
      <c r="S29" s="300" t="n">
        <f aca="false">O29*0.6+0.4*(R29*0.5+P29*0.5)</f>
        <v>85.4</v>
      </c>
      <c r="T29" s="303" t="n">
        <f aca="false">G29*0.1+N29*0.15</f>
        <v>20.7849078947368</v>
      </c>
      <c r="U29" s="304" t="n">
        <v>10</v>
      </c>
      <c r="V29" s="305" t="s">
        <v>48</v>
      </c>
      <c r="W29" s="300" t="n">
        <f aca="false">G29*0.1+N29*0.15+S29*0.05+D29*0.7</f>
        <v>67.4539078947368</v>
      </c>
      <c r="X29" s="298" t="n">
        <v>26</v>
      </c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  <c r="CJ29" s="306"/>
      <c r="CK29" s="306"/>
      <c r="CL29" s="306"/>
      <c r="CM29" s="306"/>
      <c r="CN29" s="306"/>
      <c r="CO29" s="306"/>
      <c r="CP29" s="306"/>
      <c r="CQ29" s="306"/>
      <c r="CR29" s="306"/>
      <c r="CS29" s="306"/>
      <c r="CT29" s="306"/>
      <c r="CU29" s="306"/>
      <c r="CV29" s="306"/>
      <c r="CW29" s="306"/>
      <c r="CX29" s="306"/>
      <c r="CY29" s="306"/>
      <c r="CZ29" s="306"/>
      <c r="DA29" s="306"/>
      <c r="DB29" s="306"/>
      <c r="DC29" s="306"/>
      <c r="DD29" s="306"/>
      <c r="DE29" s="306"/>
      <c r="DF29" s="306"/>
      <c r="DG29" s="306"/>
      <c r="DH29" s="306"/>
      <c r="DI29" s="306"/>
      <c r="DJ29" s="306"/>
      <c r="DK29" s="306"/>
      <c r="DL29" s="306"/>
      <c r="DM29" s="306"/>
      <c r="DN29" s="306"/>
      <c r="DO29" s="306"/>
      <c r="DP29" s="306"/>
      <c r="DQ29" s="306"/>
      <c r="DR29" s="306"/>
      <c r="DS29" s="306"/>
      <c r="DT29" s="306"/>
      <c r="DU29" s="306"/>
      <c r="DV29" s="306"/>
      <c r="DW29" s="306"/>
      <c r="DX29" s="306"/>
      <c r="DY29" s="306"/>
      <c r="DZ29" s="306"/>
      <c r="EA29" s="306"/>
      <c r="EB29" s="306"/>
      <c r="EC29" s="306"/>
      <c r="ED29" s="306"/>
      <c r="EE29" s="306"/>
      <c r="EF29" s="306"/>
      <c r="EG29" s="306"/>
      <c r="EH29" s="306"/>
      <c r="EI29" s="306"/>
      <c r="EJ29" s="306"/>
      <c r="EK29" s="306"/>
      <c r="EL29" s="306"/>
      <c r="EM29" s="306"/>
      <c r="EN29" s="306"/>
      <c r="EO29" s="306"/>
      <c r="EP29" s="306"/>
      <c r="EQ29" s="306"/>
      <c r="ER29" s="306"/>
      <c r="ES29" s="306"/>
      <c r="ET29" s="306"/>
      <c r="EU29" s="306"/>
      <c r="EV29" s="306"/>
      <c r="EW29" s="306"/>
      <c r="EX29" s="306"/>
      <c r="EY29" s="306"/>
      <c r="EZ29" s="306"/>
      <c r="FA29" s="306"/>
      <c r="FB29" s="306"/>
      <c r="FC29" s="306"/>
      <c r="FD29" s="306"/>
      <c r="FE29" s="306"/>
      <c r="FF29" s="306"/>
      <c r="FG29" s="306"/>
      <c r="FH29" s="306"/>
      <c r="FI29" s="306"/>
      <c r="FJ29" s="306"/>
      <c r="FK29" s="306"/>
      <c r="FL29" s="306"/>
      <c r="FM29" s="306"/>
      <c r="FN29" s="306"/>
      <c r="FO29" s="306"/>
      <c r="FP29" s="306"/>
      <c r="FQ29" s="306"/>
      <c r="FR29" s="306"/>
      <c r="FS29" s="306"/>
      <c r="FT29" s="306"/>
      <c r="FU29" s="306"/>
      <c r="FV29" s="306"/>
      <c r="FW29" s="306"/>
      <c r="FX29" s="306"/>
      <c r="FY29" s="306"/>
      <c r="FZ29" s="306"/>
      <c r="GA29" s="306"/>
      <c r="GB29" s="306"/>
      <c r="GC29" s="306"/>
      <c r="GD29" s="306"/>
      <c r="GE29" s="306"/>
      <c r="GF29" s="306"/>
      <c r="GG29" s="306"/>
      <c r="GH29" s="306"/>
      <c r="GI29" s="306"/>
      <c r="GJ29" s="306"/>
      <c r="GK29" s="306"/>
      <c r="GL29" s="306"/>
      <c r="GM29" s="306"/>
      <c r="GN29" s="306"/>
      <c r="GO29" s="306"/>
      <c r="GP29" s="306"/>
      <c r="GQ29" s="306"/>
      <c r="GR29" s="306"/>
      <c r="GS29" s="306"/>
      <c r="GT29" s="306"/>
      <c r="GU29" s="306"/>
      <c r="GV29" s="306"/>
      <c r="GW29" s="306"/>
      <c r="GX29" s="306"/>
      <c r="GY29" s="306"/>
      <c r="GZ29" s="306"/>
      <c r="HA29" s="306"/>
      <c r="HB29" s="306"/>
      <c r="HC29" s="306"/>
      <c r="HD29" s="306"/>
      <c r="HE29" s="306"/>
      <c r="HF29" s="306"/>
      <c r="HG29" s="306"/>
      <c r="HH29" s="306"/>
      <c r="HI29" s="306"/>
      <c r="HJ29" s="306"/>
      <c r="HK29" s="306"/>
      <c r="HL29" s="306"/>
      <c r="HM29" s="306"/>
      <c r="HN29" s="306"/>
      <c r="HO29" s="306"/>
      <c r="HP29" s="306"/>
      <c r="HQ29" s="306"/>
      <c r="HR29" s="306"/>
      <c r="HS29" s="306"/>
      <c r="HT29" s="306"/>
      <c r="HU29" s="306"/>
      <c r="HV29" s="306"/>
      <c r="HW29" s="306"/>
      <c r="HX29" s="306"/>
      <c r="HY29" s="306"/>
      <c r="HZ29" s="306"/>
      <c r="IA29" s="306"/>
      <c r="IB29" s="306"/>
      <c r="IC29" s="306"/>
      <c r="ID29" s="306"/>
      <c r="IE29" s="306"/>
      <c r="IF29" s="306"/>
      <c r="IG29" s="306"/>
      <c r="IH29" s="306"/>
      <c r="II29" s="306"/>
      <c r="IJ29" s="306"/>
      <c r="IK29" s="306"/>
      <c r="IL29" s="306"/>
      <c r="IM29" s="306"/>
      <c r="IN29" s="306"/>
      <c r="IO29" s="306"/>
      <c r="IP29" s="306"/>
      <c r="IQ29" s="306"/>
      <c r="IR29" s="306"/>
      <c r="IS29" s="306"/>
      <c r="IT29" s="306"/>
    </row>
    <row r="30" s="108" customFormat="true" ht="15" hidden="false" customHeight="true" outlineLevel="0" collapsed="false">
      <c r="A30" s="308" t="n">
        <v>3090422030</v>
      </c>
      <c r="B30" s="309" t="s">
        <v>689</v>
      </c>
      <c r="C30" s="310" t="s">
        <v>690</v>
      </c>
      <c r="D30" s="311" t="n">
        <v>83.65</v>
      </c>
      <c r="E30" s="311" t="n">
        <v>17</v>
      </c>
      <c r="F30" s="108" t="n">
        <v>8</v>
      </c>
      <c r="G30" s="312" t="n">
        <v>89.25</v>
      </c>
      <c r="H30" s="313" t="n">
        <v>10</v>
      </c>
      <c r="I30" s="314" t="n">
        <v>0</v>
      </c>
      <c r="J30" s="314" t="n">
        <v>0</v>
      </c>
      <c r="K30" s="315" t="n">
        <v>0.7</v>
      </c>
      <c r="L30" s="314" t="n">
        <v>0</v>
      </c>
      <c r="M30" s="316" t="n">
        <f aca="false">K30+L30-(I30+J30)</f>
        <v>0.7</v>
      </c>
      <c r="N30" s="317" t="n">
        <f aca="false">60+(M30+3.4)*35/(16.8+3.4)</f>
        <v>67.1039603960396</v>
      </c>
      <c r="O30" s="318" t="n">
        <v>71</v>
      </c>
      <c r="P30" s="76" t="n">
        <v>84.615</v>
      </c>
      <c r="Q30" s="314" t="n">
        <v>0</v>
      </c>
      <c r="R30" s="317" t="n">
        <f aca="false">60+(Q30+0)*35/(6.7+0)</f>
        <v>60</v>
      </c>
      <c r="S30" s="317" t="n">
        <f aca="false">O30*0.6+0.4*(R30*0.5+P30*0.5)</f>
        <v>71.523</v>
      </c>
      <c r="T30" s="319" t="n">
        <f aca="false">G30*0.1+N30*0.15</f>
        <v>18.9905940594059</v>
      </c>
      <c r="U30" s="320" t="n">
        <v>13</v>
      </c>
      <c r="V30" s="321" t="s">
        <v>30</v>
      </c>
      <c r="W30" s="317" t="n">
        <f aca="false">G30*0.1+N30*0.15+S30*0.05+D30*0.7</f>
        <v>81.1217440594059</v>
      </c>
      <c r="X30" s="314" t="n">
        <v>11</v>
      </c>
    </row>
    <row r="31" s="108" customFormat="true" ht="15" hidden="false" customHeight="true" outlineLevel="0" collapsed="false">
      <c r="A31" s="308" t="n">
        <v>3090422031</v>
      </c>
      <c r="B31" s="309" t="s">
        <v>691</v>
      </c>
      <c r="C31" s="310" t="s">
        <v>690</v>
      </c>
      <c r="D31" s="311" t="n">
        <v>85.43</v>
      </c>
      <c r="E31" s="311" t="n">
        <v>9</v>
      </c>
      <c r="F31" s="108" t="n">
        <v>5</v>
      </c>
      <c r="G31" s="312" t="n">
        <v>88.5</v>
      </c>
      <c r="H31" s="313" t="n">
        <v>13</v>
      </c>
      <c r="I31" s="314" t="n">
        <v>0</v>
      </c>
      <c r="J31" s="314" t="n">
        <v>0</v>
      </c>
      <c r="K31" s="315" t="n">
        <v>3.7</v>
      </c>
      <c r="L31" s="314" t="n">
        <v>0</v>
      </c>
      <c r="M31" s="316" t="n">
        <f aca="false">K31+L31-(I31+J31)</f>
        <v>3.7</v>
      </c>
      <c r="N31" s="317" t="n">
        <f aca="false">60+(M31+3.4)*35/(16.8+3.4)</f>
        <v>72.3019801980198</v>
      </c>
      <c r="O31" s="318" t="n">
        <v>75</v>
      </c>
      <c r="P31" s="76" t="n">
        <v>84.63</v>
      </c>
      <c r="Q31" s="314" t="n">
        <v>0</v>
      </c>
      <c r="R31" s="317" t="n">
        <f aca="false">60+(Q31+0)*35/(6.7+0)</f>
        <v>60</v>
      </c>
      <c r="S31" s="317" t="n">
        <f aca="false">O31*0.6+0.4*(R31*0.5+P31*0.5)</f>
        <v>73.926</v>
      </c>
      <c r="T31" s="319" t="n">
        <f aca="false">G31*0.1+N31*0.15</f>
        <v>19.695297029703</v>
      </c>
      <c r="U31" s="320" t="n">
        <v>7</v>
      </c>
      <c r="V31" s="321" t="s">
        <v>30</v>
      </c>
      <c r="W31" s="317" t="n">
        <f aca="false">G31*0.1+N31*0.15+S31*0.05+D31*0.7</f>
        <v>83.192597029703</v>
      </c>
      <c r="X31" s="314" t="n">
        <v>7</v>
      </c>
    </row>
    <row r="32" s="108" customFormat="true" ht="15" hidden="false" customHeight="true" outlineLevel="0" collapsed="false">
      <c r="A32" s="308" t="n">
        <v>3090422032</v>
      </c>
      <c r="B32" s="309" t="s">
        <v>692</v>
      </c>
      <c r="C32" s="310" t="s">
        <v>690</v>
      </c>
      <c r="D32" s="311" t="n">
        <v>82.13</v>
      </c>
      <c r="E32" s="311" t="n">
        <v>25</v>
      </c>
      <c r="F32" s="108" t="n">
        <v>14</v>
      </c>
      <c r="G32" s="312" t="n">
        <v>88.5</v>
      </c>
      <c r="H32" s="313" t="n">
        <v>14</v>
      </c>
      <c r="I32" s="314" t="n">
        <v>0</v>
      </c>
      <c r="J32" s="314" t="n">
        <v>0</v>
      </c>
      <c r="K32" s="315" t="n">
        <v>3.7</v>
      </c>
      <c r="L32" s="314" t="n">
        <v>-2</v>
      </c>
      <c r="M32" s="316" t="n">
        <f aca="false">K32+L32-(I32+J32)</f>
        <v>1.7</v>
      </c>
      <c r="N32" s="317" t="n">
        <f aca="false">60+(M32+3.4)*35/(16.8+3.4)</f>
        <v>68.8366336633663</v>
      </c>
      <c r="O32" s="318" t="n">
        <v>59</v>
      </c>
      <c r="P32" s="76" t="n">
        <v>84.63</v>
      </c>
      <c r="Q32" s="314" t="n">
        <v>0</v>
      </c>
      <c r="R32" s="317" t="n">
        <f aca="false">60+(Q32+0)*35/(6.7+0)</f>
        <v>60</v>
      </c>
      <c r="S32" s="317" t="n">
        <f aca="false">O32*0.6+0.4*(R32*0.5+P32*0.5)</f>
        <v>64.326</v>
      </c>
      <c r="T32" s="319" t="n">
        <f aca="false">G32*0.1+N32*0.15</f>
        <v>19.175495049505</v>
      </c>
      <c r="U32" s="320" t="n">
        <v>9</v>
      </c>
      <c r="V32" s="321" t="s">
        <v>30</v>
      </c>
      <c r="W32" s="317" t="n">
        <f aca="false">G32*0.1+N32*0.15+S32*0.05+D32*0.7</f>
        <v>79.882795049505</v>
      </c>
      <c r="X32" s="314" t="n">
        <v>15</v>
      </c>
    </row>
    <row r="33" s="108" customFormat="true" ht="15" hidden="false" customHeight="true" outlineLevel="0" collapsed="false">
      <c r="A33" s="308" t="n">
        <v>3090422033</v>
      </c>
      <c r="B33" s="309" t="s">
        <v>693</v>
      </c>
      <c r="C33" s="310" t="s">
        <v>690</v>
      </c>
      <c r="D33" s="311" t="n">
        <v>85.94</v>
      </c>
      <c r="E33" s="311" t="n">
        <v>6</v>
      </c>
      <c r="F33" s="108" t="n">
        <v>3</v>
      </c>
      <c r="G33" s="312" t="n">
        <v>88.5</v>
      </c>
      <c r="H33" s="313" t="n">
        <v>15</v>
      </c>
      <c r="I33" s="314" t="n">
        <v>0</v>
      </c>
      <c r="J33" s="314" t="n">
        <v>0</v>
      </c>
      <c r="K33" s="315" t="n">
        <v>1.7</v>
      </c>
      <c r="L33" s="314" t="n">
        <v>0</v>
      </c>
      <c r="M33" s="316" t="n">
        <f aca="false">K33+L33-(I33+J33)</f>
        <v>1.7</v>
      </c>
      <c r="N33" s="317" t="n">
        <f aca="false">60+(M33+3.4)*35/(16.8+3.4)</f>
        <v>68.8366336633663</v>
      </c>
      <c r="O33" s="318" t="n">
        <v>87</v>
      </c>
      <c r="P33" s="76" t="n">
        <v>84.63</v>
      </c>
      <c r="Q33" s="314" t="n">
        <v>0</v>
      </c>
      <c r="R33" s="317" t="n">
        <f aca="false">60+(Q33+0)*35/(6.7+0)</f>
        <v>60</v>
      </c>
      <c r="S33" s="317" t="n">
        <f aca="false">O33*0.6+0.4*(R33*0.5+P33*0.5)</f>
        <v>81.126</v>
      </c>
      <c r="T33" s="319" t="n">
        <f aca="false">G33*0.1+N33*0.15</f>
        <v>19.175495049505</v>
      </c>
      <c r="U33" s="320" t="n">
        <v>10</v>
      </c>
      <c r="V33" s="321" t="s">
        <v>30</v>
      </c>
      <c r="W33" s="317" t="n">
        <f aca="false">G33*0.1+N33*0.15+S33*0.05+D33*0.7</f>
        <v>83.389795049505</v>
      </c>
      <c r="X33" s="314" t="n">
        <v>6</v>
      </c>
    </row>
    <row r="34" s="108" customFormat="true" ht="15" hidden="false" customHeight="true" outlineLevel="0" collapsed="false">
      <c r="A34" s="308" t="n">
        <v>3090422034</v>
      </c>
      <c r="B34" s="309" t="s">
        <v>694</v>
      </c>
      <c r="C34" s="310" t="s">
        <v>690</v>
      </c>
      <c r="D34" s="311" t="n">
        <v>83.34</v>
      </c>
      <c r="E34" s="311" t="n">
        <v>20</v>
      </c>
      <c r="F34" s="108" t="n">
        <v>10</v>
      </c>
      <c r="G34" s="312" t="n">
        <v>91.75</v>
      </c>
      <c r="H34" s="313" t="n">
        <v>5</v>
      </c>
      <c r="I34" s="314" t="n">
        <v>0</v>
      </c>
      <c r="J34" s="314" t="n">
        <v>0</v>
      </c>
      <c r="K34" s="315" t="n">
        <v>3</v>
      </c>
      <c r="L34" s="314" t="n">
        <v>1.5</v>
      </c>
      <c r="M34" s="316" t="n">
        <f aca="false">K34+L34-(I34+J34)</f>
        <v>4.5</v>
      </c>
      <c r="N34" s="317" t="n">
        <f aca="false">60+(M34+3.4)*35/(16.8+3.4)</f>
        <v>73.6881188118812</v>
      </c>
      <c r="O34" s="318" t="n">
        <v>82</v>
      </c>
      <c r="P34" s="76" t="n">
        <v>84.63</v>
      </c>
      <c r="Q34" s="314" t="n">
        <v>0</v>
      </c>
      <c r="R34" s="317" t="n">
        <f aca="false">60+(Q34+0)*35/(6.7+0)</f>
        <v>60</v>
      </c>
      <c r="S34" s="317" t="n">
        <f aca="false">O34*0.6+0.4*(R34*0.5+P34*0.5)</f>
        <v>78.126</v>
      </c>
      <c r="T34" s="319" t="n">
        <f aca="false">G34*0.1+N34*0.15</f>
        <v>20.2282178217822</v>
      </c>
      <c r="U34" s="320" t="n">
        <v>6</v>
      </c>
      <c r="V34" s="321" t="s">
        <v>30</v>
      </c>
      <c r="W34" s="317" t="n">
        <f aca="false">G34*0.1+N34*0.15+S34*0.05+D34*0.7</f>
        <v>82.4725178217822</v>
      </c>
      <c r="X34" s="314" t="n">
        <v>8</v>
      </c>
    </row>
    <row r="35" s="108" customFormat="true" ht="15" hidden="false" customHeight="true" outlineLevel="0" collapsed="false">
      <c r="A35" s="308" t="n">
        <v>3090422035</v>
      </c>
      <c r="B35" s="309" t="s">
        <v>695</v>
      </c>
      <c r="C35" s="310" t="s">
        <v>690</v>
      </c>
      <c r="D35" s="311" t="n">
        <v>83.29</v>
      </c>
      <c r="E35" s="311" t="n">
        <v>21</v>
      </c>
      <c r="F35" s="108" t="n">
        <v>11</v>
      </c>
      <c r="G35" s="312" t="n">
        <v>94</v>
      </c>
      <c r="H35" s="313" t="n">
        <v>2</v>
      </c>
      <c r="I35" s="314" t="n">
        <v>0</v>
      </c>
      <c r="J35" s="314" t="n">
        <v>0</v>
      </c>
      <c r="K35" s="315" t="n">
        <v>8.5</v>
      </c>
      <c r="L35" s="314" t="n">
        <v>1.5</v>
      </c>
      <c r="M35" s="316" t="n">
        <f aca="false">K35+L35-(I35+J35)</f>
        <v>10</v>
      </c>
      <c r="N35" s="317" t="n">
        <f aca="false">60+(M35+3.4)*35/(16.8+3.4)</f>
        <v>83.2178217821782</v>
      </c>
      <c r="O35" s="318" t="n">
        <v>88</v>
      </c>
      <c r="P35" s="76" t="n">
        <v>84.63</v>
      </c>
      <c r="Q35" s="314" t="n">
        <v>0</v>
      </c>
      <c r="R35" s="317" t="n">
        <f aca="false">60+(Q35+0)*35/(6.7+0)</f>
        <v>60</v>
      </c>
      <c r="S35" s="317" t="n">
        <f aca="false">O35*0.6+0.4*(R35*0.5+P35*0.5)</f>
        <v>81.726</v>
      </c>
      <c r="T35" s="319" t="n">
        <f aca="false">G35*0.1+N35*0.15</f>
        <v>21.8826732673267</v>
      </c>
      <c r="U35" s="320" t="n">
        <v>4</v>
      </c>
      <c r="V35" s="321" t="s">
        <v>30</v>
      </c>
      <c r="W35" s="317" t="n">
        <f aca="false">G35*0.1+N35*0.15+S35*0.05+D35*0.7</f>
        <v>84.2719732673267</v>
      </c>
      <c r="X35" s="314" t="n">
        <v>5</v>
      </c>
    </row>
    <row r="36" s="108" customFormat="true" ht="15" hidden="false" customHeight="true" outlineLevel="0" collapsed="false">
      <c r="A36" s="308" t="n">
        <v>3090422036</v>
      </c>
      <c r="B36" s="309" t="s">
        <v>696</v>
      </c>
      <c r="C36" s="310" t="s">
        <v>690</v>
      </c>
      <c r="D36" s="311" t="n">
        <v>87.96</v>
      </c>
      <c r="E36" s="311" t="n">
        <v>1</v>
      </c>
      <c r="F36" s="108" t="n">
        <v>1</v>
      </c>
      <c r="G36" s="312" t="n">
        <v>93</v>
      </c>
      <c r="H36" s="313" t="n">
        <v>3</v>
      </c>
      <c r="I36" s="314" t="n">
        <v>0</v>
      </c>
      <c r="J36" s="314" t="n">
        <v>0</v>
      </c>
      <c r="K36" s="315" t="n">
        <v>8.6</v>
      </c>
      <c r="L36" s="314" t="n">
        <v>1.5</v>
      </c>
      <c r="M36" s="316" t="n">
        <f aca="false">K36+L36-(I36+J36)</f>
        <v>10.1</v>
      </c>
      <c r="N36" s="317" t="n">
        <f aca="false">60+(M36+3.4)*35/(16.8+3.4)</f>
        <v>83.3910891089109</v>
      </c>
      <c r="O36" s="318" t="n">
        <v>90</v>
      </c>
      <c r="P36" s="76" t="n">
        <v>84.63</v>
      </c>
      <c r="Q36" s="314" t="n">
        <v>0</v>
      </c>
      <c r="R36" s="317" t="n">
        <f aca="false">60+(Q36+0)*35/(6.7+0)</f>
        <v>60</v>
      </c>
      <c r="S36" s="317" t="n">
        <f aca="false">O36*0.6+0.4*(R36*0.5+P36*0.5)</f>
        <v>82.926</v>
      </c>
      <c r="T36" s="319" t="n">
        <f aca="false">G36*0.1+N36*0.15</f>
        <v>21.8086633663366</v>
      </c>
      <c r="U36" s="320" t="n">
        <v>5</v>
      </c>
      <c r="V36" s="321" t="s">
        <v>30</v>
      </c>
      <c r="W36" s="317" t="n">
        <f aca="false">G36*0.1+N36*0.15+S36*0.05+D36*0.7</f>
        <v>87.5269633663366</v>
      </c>
      <c r="X36" s="314" t="n">
        <v>2</v>
      </c>
    </row>
    <row r="37" s="108" customFormat="true" ht="15" hidden="false" customHeight="true" outlineLevel="0" collapsed="false">
      <c r="A37" s="308" t="n">
        <v>3090422037</v>
      </c>
      <c r="B37" s="309" t="s">
        <v>697</v>
      </c>
      <c r="C37" s="310" t="s">
        <v>690</v>
      </c>
      <c r="D37" s="311" t="n">
        <v>82.53</v>
      </c>
      <c r="E37" s="311" t="n">
        <v>24</v>
      </c>
      <c r="F37" s="108" t="n">
        <v>13</v>
      </c>
      <c r="G37" s="312" t="n">
        <v>88.25</v>
      </c>
      <c r="H37" s="313" t="n">
        <v>16</v>
      </c>
      <c r="I37" s="314" t="n">
        <v>0</v>
      </c>
      <c r="J37" s="314" t="n">
        <v>0</v>
      </c>
      <c r="K37" s="315" t="n">
        <v>0</v>
      </c>
      <c r="L37" s="314" t="n">
        <v>1.5</v>
      </c>
      <c r="M37" s="316" t="n">
        <f aca="false">K37+L37-(I37+J37)</f>
        <v>1.5</v>
      </c>
      <c r="N37" s="317" t="n">
        <f aca="false">60+(M37+3.4)*35/(16.8+3.4)</f>
        <v>68.490099009901</v>
      </c>
      <c r="O37" s="318" t="n">
        <v>89</v>
      </c>
      <c r="P37" s="76" t="n">
        <v>84.63</v>
      </c>
      <c r="Q37" s="314" t="n">
        <v>0</v>
      </c>
      <c r="R37" s="317" t="n">
        <f aca="false">60+(Q37+0)*35/(6.7+0)</f>
        <v>60</v>
      </c>
      <c r="S37" s="317" t="n">
        <f aca="false">O37*0.6+0.4*(R37*0.5+P37*0.5)</f>
        <v>82.326</v>
      </c>
      <c r="T37" s="319" t="n">
        <f aca="false">G37*0.1+N37*0.15</f>
        <v>19.0985148514852</v>
      </c>
      <c r="U37" s="320" t="n">
        <v>11</v>
      </c>
      <c r="V37" s="321" t="s">
        <v>30</v>
      </c>
      <c r="W37" s="317" t="n">
        <f aca="false">G37*0.1+N37*0.15+S37*0.05+D37*0.7</f>
        <v>80.9858148514852</v>
      </c>
      <c r="X37" s="314" t="n">
        <v>12</v>
      </c>
    </row>
    <row r="38" s="108" customFormat="true" ht="15" hidden="false" customHeight="true" outlineLevel="0" collapsed="false">
      <c r="A38" s="308" t="n">
        <v>3090422038</v>
      </c>
      <c r="B38" s="309" t="s">
        <v>698</v>
      </c>
      <c r="C38" s="310" t="s">
        <v>690</v>
      </c>
      <c r="D38" s="311" t="n">
        <v>85.78</v>
      </c>
      <c r="E38" s="311" t="n">
        <v>8</v>
      </c>
      <c r="F38" s="108" t="n">
        <v>4</v>
      </c>
      <c r="G38" s="312" t="n">
        <v>90</v>
      </c>
      <c r="H38" s="313" t="n">
        <v>7</v>
      </c>
      <c r="I38" s="314" t="n">
        <v>0</v>
      </c>
      <c r="J38" s="314" t="n">
        <v>0</v>
      </c>
      <c r="K38" s="315" t="n">
        <v>13</v>
      </c>
      <c r="L38" s="314" t="n">
        <v>0</v>
      </c>
      <c r="M38" s="316" t="n">
        <f aca="false">K38+L38-(I38+J38)</f>
        <v>13</v>
      </c>
      <c r="N38" s="317" t="n">
        <f aca="false">60+(M38+3.4)*35/(16.8+3.4)</f>
        <v>88.4158415841584</v>
      </c>
      <c r="O38" s="318" t="n">
        <v>82</v>
      </c>
      <c r="P38" s="76" t="n">
        <v>84.63</v>
      </c>
      <c r="Q38" s="314" t="n">
        <v>0</v>
      </c>
      <c r="R38" s="317" t="n">
        <f aca="false">60+(Q38+0)*35/(6.7+0)</f>
        <v>60</v>
      </c>
      <c r="S38" s="317" t="n">
        <f aca="false">O38*0.6+0.4*(R38*0.5+P38*0.5)</f>
        <v>78.126</v>
      </c>
      <c r="T38" s="319" t="n">
        <f aca="false">G38*0.1+N38*0.15</f>
        <v>22.2623762376238</v>
      </c>
      <c r="U38" s="320" t="n">
        <v>3</v>
      </c>
      <c r="V38" s="321" t="s">
        <v>30</v>
      </c>
      <c r="W38" s="317" t="n">
        <f aca="false">G38*0.1+N38*0.15+S38*0.05+D38*0.7</f>
        <v>86.2146762376238</v>
      </c>
      <c r="X38" s="314" t="n">
        <v>3</v>
      </c>
    </row>
    <row r="39" s="108" customFormat="true" ht="15" hidden="false" customHeight="true" outlineLevel="0" collapsed="false">
      <c r="A39" s="308" t="n">
        <v>3090422039</v>
      </c>
      <c r="B39" s="309" t="s">
        <v>699</v>
      </c>
      <c r="C39" s="310" t="s">
        <v>690</v>
      </c>
      <c r="D39" s="311" t="n">
        <v>83.72</v>
      </c>
      <c r="E39" s="311" t="n">
        <v>15</v>
      </c>
      <c r="F39" s="108" t="n">
        <v>7</v>
      </c>
      <c r="G39" s="312" t="n">
        <v>87</v>
      </c>
      <c r="H39" s="313" t="n">
        <v>21</v>
      </c>
      <c r="I39" s="314" t="n">
        <v>0</v>
      </c>
      <c r="J39" s="314" t="n">
        <v>1.6</v>
      </c>
      <c r="K39" s="315" t="n">
        <v>0.7</v>
      </c>
      <c r="L39" s="314" t="n">
        <v>-0.75</v>
      </c>
      <c r="M39" s="316" t="n">
        <f aca="false">K39+L39-(I39+J39)</f>
        <v>-1.65</v>
      </c>
      <c r="N39" s="317" t="n">
        <f aca="false">60+(M39+3.4)*35/(16.8+3.4)</f>
        <v>63.0321782178218</v>
      </c>
      <c r="O39" s="318" t="n">
        <v>80</v>
      </c>
      <c r="P39" s="76" t="n">
        <v>84.63</v>
      </c>
      <c r="Q39" s="314" t="n">
        <v>0</v>
      </c>
      <c r="R39" s="317" t="n">
        <f aca="false">60+(Q39+0)*35/(6.7+0)</f>
        <v>60</v>
      </c>
      <c r="S39" s="317" t="n">
        <f aca="false">O39*0.6+0.4*(R39*0.5+P39*0.5)</f>
        <v>76.926</v>
      </c>
      <c r="T39" s="319" t="n">
        <f aca="false">G39*0.1+N39*0.15</f>
        <v>18.1548267326733</v>
      </c>
      <c r="U39" s="320" t="n">
        <v>24</v>
      </c>
      <c r="V39" s="321" t="s">
        <v>30</v>
      </c>
      <c r="W39" s="317" t="n">
        <f aca="false">G39*0.1+N39*0.15+S39*0.05+D39*0.7</f>
        <v>80.6051267326733</v>
      </c>
      <c r="X39" s="314" t="n">
        <v>13</v>
      </c>
    </row>
    <row r="40" s="108" customFormat="true" ht="15" hidden="false" customHeight="true" outlineLevel="0" collapsed="false">
      <c r="A40" s="308" t="n">
        <v>3090422040</v>
      </c>
      <c r="B40" s="309" t="s">
        <v>700</v>
      </c>
      <c r="C40" s="310" t="s">
        <v>690</v>
      </c>
      <c r="D40" s="311" t="n">
        <v>63.12</v>
      </c>
      <c r="E40" s="311" t="n">
        <v>53</v>
      </c>
      <c r="F40" s="108" t="n">
        <v>28</v>
      </c>
      <c r="G40" s="312" t="n">
        <v>82.75</v>
      </c>
      <c r="H40" s="313" t="n">
        <v>29</v>
      </c>
      <c r="I40" s="314" t="n">
        <v>0</v>
      </c>
      <c r="J40" s="314" t="n">
        <v>1.6</v>
      </c>
      <c r="K40" s="315" t="n">
        <v>0</v>
      </c>
      <c r="L40" s="314" t="n">
        <v>-1</v>
      </c>
      <c r="M40" s="316" t="n">
        <f aca="false">K40+L40-(I40+J40)</f>
        <v>-2.6</v>
      </c>
      <c r="N40" s="317" t="n">
        <f aca="false">60+(M40+3.4)*35/(16.8+3.4)</f>
        <v>61.3861386138614</v>
      </c>
      <c r="O40" s="318" t="n">
        <v>74</v>
      </c>
      <c r="P40" s="76" t="n">
        <v>84.63</v>
      </c>
      <c r="Q40" s="314" t="n">
        <v>0</v>
      </c>
      <c r="R40" s="317" t="n">
        <f aca="false">60+(Q40+0)*35/(6.7+0)</f>
        <v>60</v>
      </c>
      <c r="S40" s="317" t="n">
        <f aca="false">O40*0.6+0.4*(R40*0.5+P40*0.5)</f>
        <v>73.326</v>
      </c>
      <c r="T40" s="319" t="n">
        <f aca="false">G40*0.1+N40*0.15</f>
        <v>17.4829207920792</v>
      </c>
      <c r="U40" s="320" t="n">
        <v>28</v>
      </c>
      <c r="V40" s="321" t="s">
        <v>48</v>
      </c>
      <c r="W40" s="317" t="n">
        <f aca="false">G40*0.1+N40*0.15+S40*0.05+D40*0.7</f>
        <v>65.3332207920792</v>
      </c>
      <c r="X40" s="314" t="n">
        <v>28</v>
      </c>
    </row>
    <row r="41" s="108" customFormat="true" ht="15" hidden="false" customHeight="true" outlineLevel="0" collapsed="false">
      <c r="A41" s="308" t="n">
        <v>3090422041</v>
      </c>
      <c r="B41" s="309" t="s">
        <v>701</v>
      </c>
      <c r="C41" s="310" t="s">
        <v>690</v>
      </c>
      <c r="D41" s="311" t="n">
        <v>86.79</v>
      </c>
      <c r="E41" s="311" t="n">
        <v>4</v>
      </c>
      <c r="F41" s="108" t="n">
        <v>2</v>
      </c>
      <c r="G41" s="312" t="n">
        <v>94.25</v>
      </c>
      <c r="H41" s="313" t="n">
        <v>1</v>
      </c>
      <c r="I41" s="314" t="n">
        <v>0</v>
      </c>
      <c r="J41" s="314" t="n">
        <v>0</v>
      </c>
      <c r="K41" s="315" t="n">
        <v>17.8</v>
      </c>
      <c r="L41" s="314" t="n">
        <v>-1</v>
      </c>
      <c r="M41" s="316" t="n">
        <f aca="false">K41+L41-(I41+J41)</f>
        <v>16.8</v>
      </c>
      <c r="N41" s="317" t="n">
        <f aca="false">60+(M41+3.4)*35/(16.8+3.4)</f>
        <v>95</v>
      </c>
      <c r="O41" s="318" t="n">
        <v>83</v>
      </c>
      <c r="P41" s="76" t="n">
        <v>84.815</v>
      </c>
      <c r="Q41" s="314" t="n">
        <v>0</v>
      </c>
      <c r="R41" s="317" t="n">
        <f aca="false">60+(Q41+0)*35/(6.7+0)</f>
        <v>60</v>
      </c>
      <c r="S41" s="317" t="n">
        <f aca="false">O41*0.6+0.4*(R41*0.5+P41*0.5)</f>
        <v>78.763</v>
      </c>
      <c r="T41" s="319" t="n">
        <f aca="false">G41*0.1+N41*0.15</f>
        <v>23.675</v>
      </c>
      <c r="U41" s="320" t="n">
        <v>1</v>
      </c>
      <c r="V41" s="321" t="s">
        <v>30</v>
      </c>
      <c r="W41" s="317" t="n">
        <f aca="false">G41*0.1+N41*0.15+S41*0.05+D41*0.7</f>
        <v>88.36615</v>
      </c>
      <c r="X41" s="314" t="n">
        <v>1</v>
      </c>
    </row>
    <row r="42" s="108" customFormat="true" ht="15" hidden="false" customHeight="true" outlineLevel="0" collapsed="false">
      <c r="A42" s="308" t="n">
        <v>3090422042</v>
      </c>
      <c r="B42" s="309" t="s">
        <v>702</v>
      </c>
      <c r="C42" s="310" t="s">
        <v>690</v>
      </c>
      <c r="D42" s="311" t="n">
        <v>76.25</v>
      </c>
      <c r="E42" s="311" t="n">
        <v>45</v>
      </c>
      <c r="F42" s="108" t="n">
        <v>22</v>
      </c>
      <c r="G42" s="312" t="n">
        <v>85.5</v>
      </c>
      <c r="H42" s="313" t="n">
        <v>26</v>
      </c>
      <c r="I42" s="314" t="n">
        <v>0</v>
      </c>
      <c r="J42" s="314" t="n">
        <v>0</v>
      </c>
      <c r="K42" s="315" t="n">
        <v>0</v>
      </c>
      <c r="L42" s="314" t="n">
        <v>-1</v>
      </c>
      <c r="M42" s="316" t="n">
        <f aca="false">K42+L42-(I42+J42)</f>
        <v>-1</v>
      </c>
      <c r="N42" s="317" t="n">
        <f aca="false">60+(M42+3.4)*35/(16.8+3.4)</f>
        <v>64.1584158415842</v>
      </c>
      <c r="O42" s="318" t="n">
        <v>84</v>
      </c>
      <c r="P42" s="76" t="n">
        <v>84.815</v>
      </c>
      <c r="Q42" s="314" t="n">
        <v>0</v>
      </c>
      <c r="R42" s="317" t="n">
        <f aca="false">60+(Q42+0)*35/(6.7+0)</f>
        <v>60</v>
      </c>
      <c r="S42" s="317" t="n">
        <f aca="false">O42*0.6+0.4*(R42*0.5+P42*0.5)</f>
        <v>79.363</v>
      </c>
      <c r="T42" s="319" t="n">
        <f aca="false">G42*0.1+N42*0.15</f>
        <v>18.1737623762376</v>
      </c>
      <c r="U42" s="320" t="n">
        <v>23</v>
      </c>
      <c r="V42" s="321" t="s">
        <v>30</v>
      </c>
      <c r="W42" s="317" t="n">
        <f aca="false">G42*0.1+N42*0.15+S42*0.05+D42*0.7</f>
        <v>75.5169123762376</v>
      </c>
      <c r="X42" s="314" t="n">
        <v>22</v>
      </c>
    </row>
    <row r="43" s="108" customFormat="true" ht="15" hidden="false" customHeight="true" outlineLevel="0" collapsed="false">
      <c r="A43" s="308" t="n">
        <v>3090422043</v>
      </c>
      <c r="B43" s="309" t="s">
        <v>703</v>
      </c>
      <c r="C43" s="310" t="s">
        <v>690</v>
      </c>
      <c r="D43" s="311" t="n">
        <v>58.01</v>
      </c>
      <c r="E43" s="311" t="n">
        <v>55</v>
      </c>
      <c r="F43" s="108" t="n">
        <v>29</v>
      </c>
      <c r="G43" s="312" t="n">
        <v>84</v>
      </c>
      <c r="H43" s="313" t="n">
        <v>28</v>
      </c>
      <c r="I43" s="314" t="n">
        <v>0</v>
      </c>
      <c r="J43" s="314" t="n">
        <v>2.4</v>
      </c>
      <c r="K43" s="315" t="n">
        <v>0</v>
      </c>
      <c r="L43" s="314" t="n">
        <v>-1</v>
      </c>
      <c r="M43" s="316" t="n">
        <f aca="false">K43+L43-(I43+J43)</f>
        <v>-3.4</v>
      </c>
      <c r="N43" s="317" t="n">
        <f aca="false">60+(M43+3.4)*35/(16.8+3.4)</f>
        <v>60</v>
      </c>
      <c r="O43" s="318" t="n">
        <v>80</v>
      </c>
      <c r="P43" s="76" t="n">
        <v>84.63</v>
      </c>
      <c r="Q43" s="314" t="n">
        <v>0</v>
      </c>
      <c r="R43" s="317" t="n">
        <f aca="false">60+(Q43+0)*35/(6.7+0)</f>
        <v>60</v>
      </c>
      <c r="S43" s="317" t="n">
        <f aca="false">O43*0.6+0.4*(R43*0.5+P43*0.5)</f>
        <v>76.926</v>
      </c>
      <c r="T43" s="319" t="n">
        <f aca="false">G43*0.1+N43*0.15</f>
        <v>17.4</v>
      </c>
      <c r="U43" s="320" t="n">
        <v>29</v>
      </c>
      <c r="V43" s="321" t="s">
        <v>48</v>
      </c>
      <c r="W43" s="317" t="n">
        <f aca="false">G43*0.1+N43*0.15+S43*0.05+D43*0.7</f>
        <v>61.8533</v>
      </c>
      <c r="X43" s="314" t="n">
        <v>29</v>
      </c>
    </row>
    <row r="44" s="108" customFormat="true" ht="15" hidden="false" customHeight="true" outlineLevel="0" collapsed="false">
      <c r="A44" s="308" t="n">
        <v>3090422044</v>
      </c>
      <c r="B44" s="309" t="s">
        <v>704</v>
      </c>
      <c r="C44" s="310" t="s">
        <v>690</v>
      </c>
      <c r="D44" s="311" t="n">
        <v>77.9</v>
      </c>
      <c r="E44" s="311" t="n">
        <v>41</v>
      </c>
      <c r="F44" s="108" t="n">
        <v>20</v>
      </c>
      <c r="G44" s="312" t="n">
        <v>85.75</v>
      </c>
      <c r="H44" s="313" t="n">
        <v>25</v>
      </c>
      <c r="I44" s="314" t="n">
        <v>0</v>
      </c>
      <c r="J44" s="314" t="n">
        <v>0.8</v>
      </c>
      <c r="K44" s="315" t="n">
        <v>0</v>
      </c>
      <c r="L44" s="314" t="n">
        <v>-1.5</v>
      </c>
      <c r="M44" s="316" t="n">
        <f aca="false">K44+L44-(I44+J44)</f>
        <v>-2.3</v>
      </c>
      <c r="N44" s="317" t="n">
        <f aca="false">60+(M44+3.4)*35/(16.8+3.4)</f>
        <v>61.9059405940594</v>
      </c>
      <c r="O44" s="318" t="n">
        <v>85</v>
      </c>
      <c r="P44" s="76" t="n">
        <v>84.63</v>
      </c>
      <c r="Q44" s="314" t="n">
        <v>0</v>
      </c>
      <c r="R44" s="317" t="n">
        <f aca="false">60+(Q44+0)*35/(6.7+0)</f>
        <v>60</v>
      </c>
      <c r="S44" s="317" t="n">
        <f aca="false">O44*0.6+0.4*(R44*0.5+P44*0.5)</f>
        <v>79.926</v>
      </c>
      <c r="T44" s="319" t="n">
        <f aca="false">G44*0.1+N44*0.15</f>
        <v>17.8608910891089</v>
      </c>
      <c r="U44" s="320" t="n">
        <v>27</v>
      </c>
      <c r="V44" s="321" t="s">
        <v>30</v>
      </c>
      <c r="W44" s="317" t="n">
        <f aca="false">G44*0.1+N44*0.15+S44*0.05+D44*0.7</f>
        <v>76.3871910891089</v>
      </c>
      <c r="X44" s="314" t="n">
        <v>21</v>
      </c>
    </row>
    <row r="45" s="108" customFormat="true" ht="15" hidden="false" customHeight="true" outlineLevel="0" collapsed="false">
      <c r="A45" s="308" t="n">
        <v>3090422045</v>
      </c>
      <c r="B45" s="309" t="s">
        <v>705</v>
      </c>
      <c r="C45" s="310" t="s">
        <v>690</v>
      </c>
      <c r="D45" s="311" t="n">
        <v>83.85</v>
      </c>
      <c r="E45" s="311" t="n">
        <v>14</v>
      </c>
      <c r="F45" s="108" t="n">
        <v>6</v>
      </c>
      <c r="G45" s="312" t="n">
        <v>90</v>
      </c>
      <c r="H45" s="313" t="n">
        <v>8</v>
      </c>
      <c r="I45" s="314" t="n">
        <v>0</v>
      </c>
      <c r="J45" s="314" t="n">
        <v>0</v>
      </c>
      <c r="K45" s="315" t="n">
        <v>0</v>
      </c>
      <c r="L45" s="314" t="n">
        <v>-0.75</v>
      </c>
      <c r="M45" s="316" t="n">
        <f aca="false">K45+L45-(I45+J45)</f>
        <v>-0.75</v>
      </c>
      <c r="N45" s="317" t="n">
        <f aca="false">60+(M45+3.4)*35/(16.8+3.4)</f>
        <v>64.5915841584158</v>
      </c>
      <c r="O45" s="318" t="n">
        <v>91</v>
      </c>
      <c r="P45" s="76" t="n">
        <v>84.63</v>
      </c>
      <c r="Q45" s="314" t="n">
        <v>0</v>
      </c>
      <c r="R45" s="317" t="n">
        <f aca="false">60+(Q45+0)*35/(6.7+0)</f>
        <v>60</v>
      </c>
      <c r="S45" s="317" t="n">
        <f aca="false">O45*0.6+0.4*(R45*0.5+P45*0.5)</f>
        <v>83.526</v>
      </c>
      <c r="T45" s="319" t="n">
        <f aca="false">G45*0.1+N45*0.15</f>
        <v>18.6887376237624</v>
      </c>
      <c r="U45" s="320" t="n">
        <v>18</v>
      </c>
      <c r="V45" s="321" t="s">
        <v>30</v>
      </c>
      <c r="W45" s="317" t="n">
        <f aca="false">G45*0.1+N45*0.15+S45*0.05+D45*0.7</f>
        <v>81.5600376237624</v>
      </c>
      <c r="X45" s="314" t="n">
        <v>9</v>
      </c>
    </row>
    <row r="46" s="108" customFormat="true" ht="15" hidden="false" customHeight="true" outlineLevel="0" collapsed="false">
      <c r="A46" s="308" t="n">
        <v>3090422046</v>
      </c>
      <c r="B46" s="309" t="s">
        <v>706</v>
      </c>
      <c r="C46" s="310" t="s">
        <v>690</v>
      </c>
      <c r="D46" s="311" t="n">
        <v>79.19</v>
      </c>
      <c r="E46" s="311" t="n">
        <v>36</v>
      </c>
      <c r="F46" s="108" t="n">
        <v>18</v>
      </c>
      <c r="G46" s="312" t="n">
        <v>86.25</v>
      </c>
      <c r="H46" s="313" t="n">
        <v>23</v>
      </c>
      <c r="I46" s="314" t="n">
        <v>0</v>
      </c>
      <c r="J46" s="314" t="n">
        <v>1.6</v>
      </c>
      <c r="K46" s="315" t="n">
        <v>0</v>
      </c>
      <c r="L46" s="314" t="n">
        <v>-0.75</v>
      </c>
      <c r="M46" s="316" t="n">
        <f aca="false">K46+L46-(I46+J46)</f>
        <v>-2.35</v>
      </c>
      <c r="N46" s="317" t="n">
        <f aca="false">60+(M46+3.4)*35/(16.8+3.4)</f>
        <v>61.8193069306931</v>
      </c>
      <c r="O46" s="318" t="n">
        <v>81</v>
      </c>
      <c r="P46" s="76" t="n">
        <v>84.815</v>
      </c>
      <c r="Q46" s="314" t="n">
        <v>0</v>
      </c>
      <c r="R46" s="317" t="n">
        <f aca="false">60+(Q46+0)*35/(6.7+0)</f>
        <v>60</v>
      </c>
      <c r="S46" s="317" t="n">
        <f aca="false">O46*0.6+0.4*(R46*0.5+P46*0.5)</f>
        <v>77.563</v>
      </c>
      <c r="T46" s="319" t="n">
        <f aca="false">G46*0.1+N46*0.15</f>
        <v>17.897896039604</v>
      </c>
      <c r="U46" s="320" t="n">
        <v>26</v>
      </c>
      <c r="V46" s="321" t="s">
        <v>48</v>
      </c>
      <c r="W46" s="317" t="n">
        <f aca="false">G46*0.1+N46*0.15+S46*0.05+D46*0.7</f>
        <v>77.209046039604</v>
      </c>
      <c r="X46" s="314" t="n">
        <v>19</v>
      </c>
    </row>
    <row r="47" s="108" customFormat="true" ht="15" hidden="false" customHeight="true" outlineLevel="0" collapsed="false">
      <c r="A47" s="308" t="n">
        <v>3090422047</v>
      </c>
      <c r="B47" s="309" t="s">
        <v>707</v>
      </c>
      <c r="C47" s="310" t="s">
        <v>690</v>
      </c>
      <c r="D47" s="311" t="n">
        <v>74.59</v>
      </c>
      <c r="E47" s="311" t="n">
        <v>47</v>
      </c>
      <c r="F47" s="108" t="n">
        <v>24</v>
      </c>
      <c r="G47" s="312" t="n">
        <v>86.75</v>
      </c>
      <c r="H47" s="313" t="n">
        <v>22</v>
      </c>
      <c r="I47" s="314" t="n">
        <v>0</v>
      </c>
      <c r="J47" s="314" t="n">
        <v>1.6</v>
      </c>
      <c r="K47" s="315" t="n">
        <v>0</v>
      </c>
      <c r="L47" s="314" t="n">
        <v>-0.75</v>
      </c>
      <c r="M47" s="316" t="n">
        <f aca="false">K47+L47-(I47+J47)</f>
        <v>-2.35</v>
      </c>
      <c r="N47" s="317" t="n">
        <f aca="false">60+(M47+3.4)*35/(16.8+3.4)</f>
        <v>61.8193069306931</v>
      </c>
      <c r="O47" s="318" t="n">
        <v>84</v>
      </c>
      <c r="P47" s="76" t="n">
        <v>84.815</v>
      </c>
      <c r="Q47" s="314" t="n">
        <v>0</v>
      </c>
      <c r="R47" s="317" t="n">
        <f aca="false">60+(Q47+0)*35/(6.7+0)</f>
        <v>60</v>
      </c>
      <c r="S47" s="317" t="n">
        <f aca="false">O47*0.6+0.4*(R47*0.5+P47*0.5)</f>
        <v>79.363</v>
      </c>
      <c r="T47" s="319" t="n">
        <f aca="false">G47*0.1+N47*0.15</f>
        <v>17.947896039604</v>
      </c>
      <c r="U47" s="320" t="n">
        <v>25</v>
      </c>
      <c r="V47" s="321" t="s">
        <v>48</v>
      </c>
      <c r="W47" s="317" t="n">
        <f aca="false">G47*0.1+N47*0.15+S47*0.05+D47*0.7</f>
        <v>74.129046039604</v>
      </c>
      <c r="X47" s="314" t="n">
        <v>25</v>
      </c>
    </row>
    <row r="48" s="108" customFormat="true" ht="15" hidden="false" customHeight="true" outlineLevel="0" collapsed="false">
      <c r="A48" s="308" t="n">
        <v>3090422048</v>
      </c>
      <c r="B48" s="309" t="s">
        <v>708</v>
      </c>
      <c r="C48" s="310" t="s">
        <v>690</v>
      </c>
      <c r="D48" s="311" t="n">
        <v>78.9</v>
      </c>
      <c r="E48" s="311" t="n">
        <v>38</v>
      </c>
      <c r="F48" s="108" t="n">
        <v>19</v>
      </c>
      <c r="G48" s="312" t="n">
        <v>90.75</v>
      </c>
      <c r="H48" s="313" t="n">
        <v>6</v>
      </c>
      <c r="I48" s="314" t="n">
        <v>0</v>
      </c>
      <c r="J48" s="314" t="n">
        <v>1.6</v>
      </c>
      <c r="K48" s="315" t="n">
        <v>2</v>
      </c>
      <c r="L48" s="314" t="n">
        <v>0</v>
      </c>
      <c r="M48" s="316" t="n">
        <f aca="false">K48+L48-(I48+J48)</f>
        <v>0.4</v>
      </c>
      <c r="N48" s="317" t="n">
        <f aca="false">60+(M48+3.4)*35/(16.8+3.4)</f>
        <v>66.5841584158416</v>
      </c>
      <c r="O48" s="318" t="n">
        <v>92</v>
      </c>
      <c r="P48" s="76" t="n">
        <v>85</v>
      </c>
      <c r="Q48" s="314" t="n">
        <v>6.7</v>
      </c>
      <c r="R48" s="317" t="n">
        <f aca="false">60+(Q48+0)*35/(6.7+0)</f>
        <v>95</v>
      </c>
      <c r="S48" s="317" t="n">
        <f aca="false">O48*0.6+0.4*(R48*0.5+P48*0.5)</f>
        <v>91.2</v>
      </c>
      <c r="T48" s="319" t="n">
        <f aca="false">G48*0.1+N48*0.15</f>
        <v>19.0626237623762</v>
      </c>
      <c r="U48" s="320" t="n">
        <v>12</v>
      </c>
      <c r="V48" s="321" t="s">
        <v>30</v>
      </c>
      <c r="W48" s="317" t="n">
        <f aca="false">G48*0.1+N48*0.15+S48*0.05+D48*0.7</f>
        <v>78.8526237623762</v>
      </c>
      <c r="X48" s="314" t="n">
        <v>18</v>
      </c>
    </row>
    <row r="49" s="108" customFormat="true" ht="15" hidden="false" customHeight="true" outlineLevel="0" collapsed="false">
      <c r="A49" s="308" t="n">
        <v>3090422049</v>
      </c>
      <c r="B49" s="309" t="s">
        <v>709</v>
      </c>
      <c r="C49" s="310" t="s">
        <v>690</v>
      </c>
      <c r="D49" s="311" t="n">
        <v>81.57</v>
      </c>
      <c r="E49" s="311" t="n">
        <v>27</v>
      </c>
      <c r="F49" s="108" t="n">
        <v>16</v>
      </c>
      <c r="G49" s="312" t="n">
        <v>92</v>
      </c>
      <c r="H49" s="313" t="n">
        <v>4</v>
      </c>
      <c r="I49" s="314" t="n">
        <v>0</v>
      </c>
      <c r="J49" s="314" t="n">
        <v>0.8</v>
      </c>
      <c r="K49" s="315" t="n">
        <v>0</v>
      </c>
      <c r="L49" s="314" t="n">
        <v>-1</v>
      </c>
      <c r="M49" s="316" t="n">
        <f aca="false">K49+L49-(I49+J49)</f>
        <v>-1.8</v>
      </c>
      <c r="N49" s="317" t="n">
        <f aca="false">60+(M49+3.4)*35/(16.8+3.4)</f>
        <v>62.7722772277228</v>
      </c>
      <c r="O49" s="318" t="n">
        <v>83</v>
      </c>
      <c r="P49" s="76" t="n">
        <v>84.815</v>
      </c>
      <c r="Q49" s="314" t="n">
        <v>0</v>
      </c>
      <c r="R49" s="317" t="n">
        <f aca="false">60+(Q49+0)*35/(6.7+0)</f>
        <v>60</v>
      </c>
      <c r="S49" s="317" t="n">
        <f aca="false">O49*0.6+0.4*(R49*0.5+P49*0.5)</f>
        <v>78.763</v>
      </c>
      <c r="T49" s="319" t="n">
        <f aca="false">G49*0.1+N49*0.15</f>
        <v>18.6158415841584</v>
      </c>
      <c r="U49" s="320" t="n">
        <v>19</v>
      </c>
      <c r="V49" s="321" t="s">
        <v>30</v>
      </c>
      <c r="W49" s="317" t="n">
        <f aca="false">G49*0.1+N49*0.15+S49*0.05+D49*0.7</f>
        <v>79.6529915841584</v>
      </c>
      <c r="X49" s="314" t="n">
        <v>16</v>
      </c>
    </row>
    <row r="50" s="108" customFormat="true" ht="15" hidden="false" customHeight="true" outlineLevel="0" collapsed="false">
      <c r="A50" s="308" t="n">
        <v>3090422051</v>
      </c>
      <c r="B50" s="309" t="s">
        <v>710</v>
      </c>
      <c r="C50" s="310" t="s">
        <v>690</v>
      </c>
      <c r="D50" s="311" t="n">
        <v>73</v>
      </c>
      <c r="E50" s="311" t="n">
        <v>50</v>
      </c>
      <c r="F50" s="108" t="n">
        <v>26</v>
      </c>
      <c r="G50" s="312" t="n">
        <v>86</v>
      </c>
      <c r="H50" s="313" t="n">
        <v>24</v>
      </c>
      <c r="I50" s="314" t="n">
        <v>0</v>
      </c>
      <c r="J50" s="314" t="n">
        <v>0.8</v>
      </c>
      <c r="K50" s="315" t="n">
        <v>1.5</v>
      </c>
      <c r="L50" s="314" t="n">
        <v>-0.75</v>
      </c>
      <c r="M50" s="316" t="n">
        <f aca="false">K50+L50-(I50+J50)</f>
        <v>-0.05</v>
      </c>
      <c r="N50" s="317" t="n">
        <f aca="false">60+(M50+3.4)*35/(16.8+3.4)</f>
        <v>65.8044554455446</v>
      </c>
      <c r="O50" s="318" t="n">
        <v>69</v>
      </c>
      <c r="P50" s="76" t="n">
        <v>84.63</v>
      </c>
      <c r="Q50" s="314" t="n">
        <v>0</v>
      </c>
      <c r="R50" s="317" t="n">
        <f aca="false">60+(Q50+0)*35/(6.7+0)</f>
        <v>60</v>
      </c>
      <c r="S50" s="317" t="n">
        <f aca="false">O50*0.6+0.4*(R50*0.5+P50*0.5)</f>
        <v>70.326</v>
      </c>
      <c r="T50" s="319" t="n">
        <f aca="false">G50*0.1+N50*0.15</f>
        <v>18.4706683168317</v>
      </c>
      <c r="U50" s="320" t="n">
        <v>21</v>
      </c>
      <c r="V50" s="321" t="s">
        <v>48</v>
      </c>
      <c r="W50" s="317" t="n">
        <f aca="false">G50*0.1+N50*0.15+S50*0.05+D50*0.7</f>
        <v>73.0869683168317</v>
      </c>
      <c r="X50" s="314" t="n">
        <v>26</v>
      </c>
    </row>
    <row r="51" s="108" customFormat="true" ht="15" hidden="false" customHeight="true" outlineLevel="0" collapsed="false">
      <c r="A51" s="308" t="n">
        <v>3090422052</v>
      </c>
      <c r="B51" s="309" t="s">
        <v>711</v>
      </c>
      <c r="C51" s="310" t="s">
        <v>690</v>
      </c>
      <c r="D51" s="311" t="n">
        <v>66.38</v>
      </c>
      <c r="E51" s="311" t="n">
        <v>52</v>
      </c>
      <c r="F51" s="108" t="n">
        <v>27</v>
      </c>
      <c r="G51" s="312" t="n">
        <v>85.25</v>
      </c>
      <c r="H51" s="313" t="n">
        <v>27</v>
      </c>
      <c r="I51" s="314" t="n">
        <v>0</v>
      </c>
      <c r="J51" s="314" t="n">
        <v>0</v>
      </c>
      <c r="K51" s="315" t="n">
        <v>0</v>
      </c>
      <c r="L51" s="314" t="n">
        <v>0</v>
      </c>
      <c r="M51" s="316" t="n">
        <f aca="false">K51+L51-(I51+J51)</f>
        <v>0</v>
      </c>
      <c r="N51" s="317" t="n">
        <f aca="false">60+(M51+3.4)*35/(16.8+3.4)</f>
        <v>65.8910891089109</v>
      </c>
      <c r="O51" s="318" t="n">
        <v>68</v>
      </c>
      <c r="P51" s="76" t="n">
        <v>84.63</v>
      </c>
      <c r="Q51" s="314" t="n">
        <v>0</v>
      </c>
      <c r="R51" s="317" t="n">
        <f aca="false">60+(Q51+0)*35/(6.7+0)</f>
        <v>60</v>
      </c>
      <c r="S51" s="317" t="n">
        <f aca="false">O51*0.6+0.4*(R51*0.5+P51*0.5)</f>
        <v>69.726</v>
      </c>
      <c r="T51" s="319" t="n">
        <f aca="false">G51*0.1+N51*0.15</f>
        <v>18.4086633663366</v>
      </c>
      <c r="U51" s="320" t="n">
        <v>22</v>
      </c>
      <c r="V51" s="321" t="s">
        <v>48</v>
      </c>
      <c r="W51" s="317" t="n">
        <f aca="false">G51*0.1+N51*0.15+S51*0.05+D51*0.7</f>
        <v>68.3609633663366</v>
      </c>
      <c r="X51" s="314" t="n">
        <v>27</v>
      </c>
    </row>
    <row r="52" s="108" customFormat="true" ht="15" hidden="false" customHeight="true" outlineLevel="0" collapsed="false">
      <c r="A52" s="308" t="n">
        <v>3090422054</v>
      </c>
      <c r="B52" s="309" t="s">
        <v>712</v>
      </c>
      <c r="C52" s="310" t="s">
        <v>690</v>
      </c>
      <c r="D52" s="311" t="n">
        <v>83.43</v>
      </c>
      <c r="E52" s="311" t="n">
        <v>19</v>
      </c>
      <c r="F52" s="108" t="n">
        <v>9</v>
      </c>
      <c r="G52" s="312" t="n">
        <v>88.25</v>
      </c>
      <c r="H52" s="313" t="n">
        <v>17</v>
      </c>
      <c r="I52" s="314" t="n">
        <v>0</v>
      </c>
      <c r="J52" s="314" t="n">
        <v>0</v>
      </c>
      <c r="K52" s="315" t="n">
        <v>0</v>
      </c>
      <c r="L52" s="314" t="n">
        <v>0</v>
      </c>
      <c r="M52" s="316" t="n">
        <f aca="false">K52+L52-(I52+J52)</f>
        <v>0</v>
      </c>
      <c r="N52" s="317" t="n">
        <f aca="false">60+(M52+3.4)*35/(16.8+3.4)</f>
        <v>65.8910891089109</v>
      </c>
      <c r="O52" s="318" t="n">
        <v>86</v>
      </c>
      <c r="P52" s="76" t="n">
        <v>84.63</v>
      </c>
      <c r="Q52" s="314" t="n">
        <v>0</v>
      </c>
      <c r="R52" s="317" t="n">
        <f aca="false">60+(Q52+0)*35/(6.7+0)</f>
        <v>60</v>
      </c>
      <c r="S52" s="317" t="n">
        <f aca="false">O52*0.6+0.4*(R52*0.5+P52*0.5)</f>
        <v>80.526</v>
      </c>
      <c r="T52" s="319" t="n">
        <f aca="false">G52*0.1+N52*0.15</f>
        <v>18.7086633663366</v>
      </c>
      <c r="U52" s="320" t="n">
        <v>17</v>
      </c>
      <c r="V52" s="321" t="s">
        <v>30</v>
      </c>
      <c r="W52" s="317" t="n">
        <f aca="false">G52*0.1+N52*0.15+S52*0.05+D52*0.7</f>
        <v>81.1359633663366</v>
      </c>
      <c r="X52" s="314" t="n">
        <v>10</v>
      </c>
    </row>
    <row r="53" s="108" customFormat="true" ht="15" hidden="false" customHeight="true" outlineLevel="0" collapsed="false">
      <c r="A53" s="308" t="n">
        <v>3090422055</v>
      </c>
      <c r="B53" s="309" t="s">
        <v>713</v>
      </c>
      <c r="C53" s="310" t="s">
        <v>690</v>
      </c>
      <c r="D53" s="311" t="n">
        <v>75.84</v>
      </c>
      <c r="E53" s="311" t="n">
        <v>46</v>
      </c>
      <c r="F53" s="108" t="n">
        <v>23</v>
      </c>
      <c r="G53" s="312" t="n">
        <v>88.25</v>
      </c>
      <c r="H53" s="313" t="n">
        <v>18</v>
      </c>
      <c r="I53" s="314" t="n">
        <v>0</v>
      </c>
      <c r="J53" s="314" t="n">
        <v>0.8</v>
      </c>
      <c r="K53" s="315" t="n">
        <v>0</v>
      </c>
      <c r="L53" s="314" t="n">
        <v>0</v>
      </c>
      <c r="M53" s="316" t="n">
        <f aca="false">K53+L53-(I53+J53)</f>
        <v>-0.8</v>
      </c>
      <c r="N53" s="317" t="n">
        <f aca="false">60+(M53+3.4)*35/(16.8+3.4)</f>
        <v>64.5049504950495</v>
      </c>
      <c r="O53" s="318" t="n">
        <v>79</v>
      </c>
      <c r="P53" s="76" t="n">
        <v>84.815</v>
      </c>
      <c r="Q53" s="314" t="n">
        <v>0</v>
      </c>
      <c r="R53" s="317" t="n">
        <f aca="false">60+(Q53+0)*35/(6.7+0)</f>
        <v>60</v>
      </c>
      <c r="S53" s="317" t="n">
        <f aca="false">O53*0.6+0.4*(R53*0.5+P53*0.5)</f>
        <v>76.363</v>
      </c>
      <c r="T53" s="319" t="n">
        <f aca="false">G53*0.1+N53*0.15</f>
        <v>18.5007425742574</v>
      </c>
      <c r="U53" s="320" t="n">
        <v>20</v>
      </c>
      <c r="V53" s="321" t="s">
        <v>30</v>
      </c>
      <c r="W53" s="317" t="n">
        <f aca="false">G53*0.1+N53*0.15+S53*0.05+D53*0.7</f>
        <v>75.4068925742574</v>
      </c>
      <c r="X53" s="314" t="n">
        <v>23</v>
      </c>
    </row>
    <row r="54" s="108" customFormat="true" ht="15" hidden="false" customHeight="true" outlineLevel="0" collapsed="false">
      <c r="A54" s="308" t="n">
        <v>3090422057</v>
      </c>
      <c r="B54" s="309" t="s">
        <v>714</v>
      </c>
      <c r="C54" s="310" t="s">
        <v>690</v>
      </c>
      <c r="D54" s="311" t="n">
        <v>80.93</v>
      </c>
      <c r="E54" s="311" t="n">
        <v>29</v>
      </c>
      <c r="F54" s="108" t="n">
        <v>17</v>
      </c>
      <c r="G54" s="312" t="n">
        <v>90</v>
      </c>
      <c r="H54" s="313" t="n">
        <v>9</v>
      </c>
      <c r="I54" s="314" t="n">
        <v>0</v>
      </c>
      <c r="J54" s="314" t="n">
        <v>0</v>
      </c>
      <c r="K54" s="315" t="n">
        <v>0</v>
      </c>
      <c r="L54" s="314" t="n">
        <v>0</v>
      </c>
      <c r="M54" s="316" t="n">
        <f aca="false">K54+L54-(I54+J54)</f>
        <v>0</v>
      </c>
      <c r="N54" s="317" t="n">
        <f aca="false">60+(M54+3.4)*35/(16.8+3.4)</f>
        <v>65.8910891089109</v>
      </c>
      <c r="O54" s="318" t="n">
        <v>74</v>
      </c>
      <c r="P54" s="76" t="n">
        <v>84.815</v>
      </c>
      <c r="Q54" s="314" t="n">
        <v>0</v>
      </c>
      <c r="R54" s="317" t="n">
        <f aca="false">60+(Q54+0)*35/(6.7+0)</f>
        <v>60</v>
      </c>
      <c r="S54" s="317" t="n">
        <f aca="false">O54*0.6+0.4*(R54*0.5+P54*0.5)</f>
        <v>73.363</v>
      </c>
      <c r="T54" s="319" t="n">
        <f aca="false">G54*0.1+N54*0.15</f>
        <v>18.8836633663366</v>
      </c>
      <c r="U54" s="320" t="n">
        <v>14</v>
      </c>
      <c r="V54" s="321" t="s">
        <v>30</v>
      </c>
      <c r="W54" s="317" t="n">
        <f aca="false">G54*0.1+N54*0.15+S54*0.05+D54*0.7</f>
        <v>79.2028133663366</v>
      </c>
      <c r="X54" s="314" t="n">
        <v>17</v>
      </c>
    </row>
    <row r="55" s="108" customFormat="true" ht="15" hidden="false" customHeight="true" outlineLevel="0" collapsed="false">
      <c r="A55" s="308" t="n">
        <v>3090422058</v>
      </c>
      <c r="B55" s="309" t="s">
        <v>715</v>
      </c>
      <c r="C55" s="310" t="s">
        <v>690</v>
      </c>
      <c r="D55" s="311" t="n">
        <v>74.34</v>
      </c>
      <c r="E55" s="311" t="n">
        <v>49</v>
      </c>
      <c r="F55" s="108" t="n">
        <v>25</v>
      </c>
      <c r="G55" s="312" t="n">
        <v>88.75</v>
      </c>
      <c r="H55" s="313" t="n">
        <v>12</v>
      </c>
      <c r="I55" s="314" t="n">
        <v>0</v>
      </c>
      <c r="J55" s="314" t="n">
        <v>1.6</v>
      </c>
      <c r="K55" s="315" t="n">
        <v>2</v>
      </c>
      <c r="L55" s="314" t="n">
        <v>0</v>
      </c>
      <c r="M55" s="316" t="n">
        <f aca="false">K55+L55-(I55+J55)</f>
        <v>0.4</v>
      </c>
      <c r="N55" s="317" t="n">
        <f aca="false">60+(M55+3.4)*35/(16.8+3.4)</f>
        <v>66.5841584158416</v>
      </c>
      <c r="O55" s="318" t="n">
        <v>81</v>
      </c>
      <c r="P55" s="76" t="n">
        <v>85</v>
      </c>
      <c r="Q55" s="314" t="n">
        <v>0</v>
      </c>
      <c r="R55" s="317" t="n">
        <f aca="false">60+(Q55+0)*35/(6.7+0)</f>
        <v>60</v>
      </c>
      <c r="S55" s="317" t="n">
        <f aca="false">O55*0.6+0.4*(R55*0.5+P55*0.5)</f>
        <v>77.6</v>
      </c>
      <c r="T55" s="319" t="n">
        <f aca="false">G55*0.1+N55*0.15</f>
        <v>18.8626237623762</v>
      </c>
      <c r="U55" s="320" t="n">
        <v>15</v>
      </c>
      <c r="V55" s="321" t="s">
        <v>30</v>
      </c>
      <c r="W55" s="317" t="n">
        <f aca="false">G55*0.1+N55*0.15+S55*0.05+D55*0.7</f>
        <v>74.7806237623762</v>
      </c>
      <c r="X55" s="314" t="n">
        <v>24</v>
      </c>
    </row>
    <row r="56" s="108" customFormat="true" ht="15" hidden="false" customHeight="true" outlineLevel="0" collapsed="false">
      <c r="A56" s="308" t="n">
        <v>3090422059</v>
      </c>
      <c r="B56" s="309" t="s">
        <v>716</v>
      </c>
      <c r="C56" s="310" t="s">
        <v>690</v>
      </c>
      <c r="D56" s="311" t="n">
        <v>76.26</v>
      </c>
      <c r="E56" s="311" t="n">
        <v>44</v>
      </c>
      <c r="F56" s="108" t="n">
        <v>21</v>
      </c>
      <c r="G56" s="312" t="n">
        <v>87.75</v>
      </c>
      <c r="H56" s="313" t="n">
        <v>20</v>
      </c>
      <c r="I56" s="314" t="n">
        <v>0</v>
      </c>
      <c r="J56" s="314" t="n">
        <v>0</v>
      </c>
      <c r="K56" s="315" t="n">
        <v>3</v>
      </c>
      <c r="L56" s="314" t="n">
        <v>0</v>
      </c>
      <c r="M56" s="316" t="n">
        <f aca="false">K56+L56-(I56+J56)</f>
        <v>3</v>
      </c>
      <c r="N56" s="317" t="n">
        <f aca="false">60+(M56+3.4)*35/(16.8+3.4)</f>
        <v>71.0891089108911</v>
      </c>
      <c r="O56" s="318" t="n">
        <v>84</v>
      </c>
      <c r="P56" s="76" t="n">
        <v>85</v>
      </c>
      <c r="Q56" s="314" t="n">
        <v>0</v>
      </c>
      <c r="R56" s="317" t="n">
        <f aca="false">60+(Q56+0)*35/(6.7+0)</f>
        <v>60</v>
      </c>
      <c r="S56" s="317" t="n">
        <f aca="false">O56*0.6+0.4*(R56*0.5+P56*0.5)</f>
        <v>79.4</v>
      </c>
      <c r="T56" s="319" t="n">
        <f aca="false">G56*0.1+N56*0.15</f>
        <v>19.4383663366337</v>
      </c>
      <c r="U56" s="320" t="n">
        <v>8</v>
      </c>
      <c r="V56" s="321" t="s">
        <v>30</v>
      </c>
      <c r="W56" s="317" t="n">
        <f aca="false">G56*0.1+N56*0.15+S56*0.05+D56*0.7</f>
        <v>76.7903663366337</v>
      </c>
      <c r="X56" s="314" t="n">
        <v>20</v>
      </c>
    </row>
    <row r="57" s="108" customFormat="true" ht="15" hidden="false" customHeight="true" outlineLevel="0" collapsed="false">
      <c r="A57" s="308" t="n">
        <v>3090614048</v>
      </c>
      <c r="B57" s="309" t="s">
        <v>717</v>
      </c>
      <c r="C57" s="310" t="s">
        <v>690</v>
      </c>
      <c r="D57" s="311" t="n">
        <v>81.94</v>
      </c>
      <c r="E57" s="311" t="n">
        <v>26</v>
      </c>
      <c r="F57" s="108" t="n">
        <v>15</v>
      </c>
      <c r="G57" s="312" t="n">
        <v>89</v>
      </c>
      <c r="H57" s="313" t="n">
        <v>11</v>
      </c>
      <c r="I57" s="314" t="n">
        <v>0</v>
      </c>
      <c r="J57" s="314" t="n">
        <v>0</v>
      </c>
      <c r="K57" s="315" t="n">
        <v>0</v>
      </c>
      <c r="L57" s="314" t="n">
        <v>0</v>
      </c>
      <c r="M57" s="316" t="n">
        <f aca="false">K57+L57-(I57+J57)</f>
        <v>0</v>
      </c>
      <c r="N57" s="317" t="n">
        <f aca="false">60+(M57+3.4)*35/(16.8+3.4)</f>
        <v>65.8910891089109</v>
      </c>
      <c r="O57" s="322" t="n">
        <v>79</v>
      </c>
      <c r="P57" s="76" t="n">
        <v>84.63</v>
      </c>
      <c r="Q57" s="314" t="n">
        <v>0</v>
      </c>
      <c r="R57" s="317" t="n">
        <f aca="false">60+(Q57+0)*35/(6.7+0)</f>
        <v>60</v>
      </c>
      <c r="S57" s="317" t="n">
        <f aca="false">O57*0.6+0.4*(R57*0.5+P57*0.5)</f>
        <v>76.326</v>
      </c>
      <c r="T57" s="319" t="n">
        <f aca="false">G57*0.1+N57*0.15</f>
        <v>18.7836633663366</v>
      </c>
      <c r="U57" s="320" t="n">
        <v>16</v>
      </c>
      <c r="V57" s="321" t="s">
        <v>30</v>
      </c>
      <c r="W57" s="317" t="n">
        <f aca="false">G57*0.1+N57*0.15+S57*0.05+D57*0.7</f>
        <v>79.9579633663366</v>
      </c>
      <c r="X57" s="314" t="n">
        <v>14</v>
      </c>
    </row>
    <row r="58" s="108" customFormat="true" ht="15" hidden="false" customHeight="true" outlineLevel="0" collapsed="false">
      <c r="A58" s="308" t="n">
        <v>3090614050</v>
      </c>
      <c r="B58" s="309" t="s">
        <v>718</v>
      </c>
      <c r="C58" s="310" t="s">
        <v>690</v>
      </c>
      <c r="D58" s="311" t="n">
        <v>83.19</v>
      </c>
      <c r="E58" s="311" t="n">
        <v>22</v>
      </c>
      <c r="F58" s="108" t="n">
        <v>12</v>
      </c>
      <c r="G58" s="312" t="n">
        <v>88</v>
      </c>
      <c r="H58" s="313" t="n">
        <v>19</v>
      </c>
      <c r="I58" s="314" t="n">
        <v>0</v>
      </c>
      <c r="J58" s="314" t="n">
        <v>0</v>
      </c>
      <c r="K58" s="315" t="n">
        <v>15</v>
      </c>
      <c r="L58" s="314" t="n">
        <v>0</v>
      </c>
      <c r="M58" s="316" t="n">
        <f aca="false">K58+L58-(I58+J58)</f>
        <v>15</v>
      </c>
      <c r="N58" s="317" t="n">
        <f aca="false">60+(M58+3.4)*35/(16.8+3.4)</f>
        <v>91.8811881188119</v>
      </c>
      <c r="O58" s="317" t="n">
        <v>85</v>
      </c>
      <c r="P58" s="76" t="n">
        <v>84.63</v>
      </c>
      <c r="Q58" s="314" t="n">
        <v>0</v>
      </c>
      <c r="R58" s="317" t="n">
        <f aca="false">60+(Q58+0)*35/(6.7+0)</f>
        <v>60</v>
      </c>
      <c r="S58" s="317" t="n">
        <f aca="false">O58*0.6+0.4*(R58*0.5+P58*0.5)</f>
        <v>79.926</v>
      </c>
      <c r="T58" s="319" t="n">
        <f aca="false">G58*0.1+N58*0.15</f>
        <v>22.5821782178218</v>
      </c>
      <c r="U58" s="320" t="n">
        <v>2</v>
      </c>
      <c r="V58" s="321" t="s">
        <v>30</v>
      </c>
      <c r="W58" s="317" t="n">
        <f aca="false">G58*0.1+N58*0.15+S58*0.05+D58*0.7</f>
        <v>84.8114782178218</v>
      </c>
      <c r="X58" s="314" t="n">
        <v>4</v>
      </c>
    </row>
    <row r="59" s="220" customFormat="true" ht="15" hidden="false" customHeight="true" outlineLevel="0" collapsed="false">
      <c r="A59" s="206" t="n">
        <v>3100422001</v>
      </c>
      <c r="B59" s="207" t="s">
        <v>719</v>
      </c>
      <c r="C59" s="208" t="s">
        <v>720</v>
      </c>
      <c r="D59" s="209" t="n">
        <v>85.02</v>
      </c>
      <c r="E59" s="209" t="n">
        <v>1</v>
      </c>
      <c r="F59" s="323" t="n">
        <v>1</v>
      </c>
      <c r="G59" s="224" t="n">
        <v>94.66</v>
      </c>
      <c r="H59" s="209" t="n">
        <v>4</v>
      </c>
      <c r="I59" s="212" t="n">
        <v>0</v>
      </c>
      <c r="J59" s="212" t="n">
        <v>0</v>
      </c>
      <c r="K59" s="324" t="n">
        <v>3.4</v>
      </c>
      <c r="L59" s="212" t="n">
        <v>0</v>
      </c>
      <c r="M59" s="214" t="n">
        <f aca="false">K59+L59-(I59+J59)</f>
        <v>3.4</v>
      </c>
      <c r="N59" s="215" t="n">
        <f aca="false">60+(M59+4.25)*35/(5.75+4.25)</f>
        <v>86.775</v>
      </c>
      <c r="O59" s="325" t="n">
        <v>83</v>
      </c>
      <c r="P59" s="326" t="n">
        <v>90.215</v>
      </c>
      <c r="Q59" s="223" t="n">
        <v>0</v>
      </c>
      <c r="R59" s="215" t="n">
        <f aca="false">60+(Q59+0)*35/(2+0)</f>
        <v>60</v>
      </c>
      <c r="S59" s="215" t="n">
        <f aca="false">O59*0.6+0.4*(R59*0.5+P59*0.5)</f>
        <v>79.843</v>
      </c>
      <c r="T59" s="217" t="n">
        <f aca="false">G59*0.1+N59*0.15</f>
        <v>22.48225</v>
      </c>
      <c r="U59" s="212" t="n">
        <v>8</v>
      </c>
      <c r="V59" s="221" t="s">
        <v>30</v>
      </c>
      <c r="W59" s="215" t="n">
        <f aca="false">G59*0.1+N59*0.15+S59*0.05+D59*0.7</f>
        <v>85.9884</v>
      </c>
      <c r="X59" s="212" t="n">
        <v>1</v>
      </c>
    </row>
    <row r="60" s="220" customFormat="true" ht="15" hidden="false" customHeight="true" outlineLevel="0" collapsed="false">
      <c r="A60" s="206" t="n">
        <v>3100422002</v>
      </c>
      <c r="B60" s="207" t="s">
        <v>721</v>
      </c>
      <c r="C60" s="208" t="s">
        <v>720</v>
      </c>
      <c r="D60" s="209" t="n">
        <v>81.74</v>
      </c>
      <c r="E60" s="209" t="n">
        <v>10</v>
      </c>
      <c r="F60" s="323" t="n">
        <v>3</v>
      </c>
      <c r="G60" s="224" t="n">
        <v>93.71</v>
      </c>
      <c r="H60" s="209" t="n">
        <v>13</v>
      </c>
      <c r="I60" s="212" t="n">
        <v>0</v>
      </c>
      <c r="J60" s="212" t="n">
        <v>0</v>
      </c>
      <c r="K60" s="324" t="n">
        <v>0.6</v>
      </c>
      <c r="L60" s="212" t="n">
        <v>0</v>
      </c>
      <c r="M60" s="214" t="n">
        <f aca="false">K60+L60-(I60+J60)</f>
        <v>0.6</v>
      </c>
      <c r="N60" s="215" t="n">
        <f aca="false">60+(M60+4.25)*35/(5.75+4.25)</f>
        <v>76.975</v>
      </c>
      <c r="O60" s="325" t="n">
        <v>83.5</v>
      </c>
      <c r="P60" s="326" t="n">
        <v>90.385</v>
      </c>
      <c r="Q60" s="223" t="n">
        <v>0</v>
      </c>
      <c r="R60" s="215" t="n">
        <f aca="false">60+(Q60+0)*R17716/(2+0)</f>
        <v>60</v>
      </c>
      <c r="S60" s="215" t="n">
        <f aca="false">O60*0.6+0.4*(R60*0.5+P60*0.5)</f>
        <v>80.177</v>
      </c>
      <c r="T60" s="217" t="n">
        <f aca="false">G60*0.1+N60*0.15</f>
        <v>20.91725</v>
      </c>
      <c r="U60" s="212" t="n">
        <v>18</v>
      </c>
      <c r="V60" s="221" t="s">
        <v>30</v>
      </c>
      <c r="W60" s="215" t="n">
        <f aca="false">G60*0.1+N60*0.15+S60*0.05+D60*0.7</f>
        <v>82.1441</v>
      </c>
      <c r="X60" s="212" t="n">
        <v>5</v>
      </c>
    </row>
    <row r="61" s="220" customFormat="true" ht="15" hidden="false" customHeight="true" outlineLevel="0" collapsed="false">
      <c r="A61" s="206" t="n">
        <v>3100422003</v>
      </c>
      <c r="B61" s="207" t="s">
        <v>722</v>
      </c>
      <c r="C61" s="208" t="s">
        <v>720</v>
      </c>
      <c r="D61" s="209" t="n">
        <v>76.12</v>
      </c>
      <c r="E61" s="209" t="n">
        <v>26</v>
      </c>
      <c r="F61" s="323" t="n">
        <v>15</v>
      </c>
      <c r="G61" s="224" t="n">
        <v>93.36</v>
      </c>
      <c r="H61" s="209" t="n">
        <v>17</v>
      </c>
      <c r="I61" s="212" t="n">
        <v>0</v>
      </c>
      <c r="J61" s="212" t="n">
        <v>0</v>
      </c>
      <c r="K61" s="324" t="n">
        <v>0.6</v>
      </c>
      <c r="L61" s="212" t="n">
        <v>0</v>
      </c>
      <c r="M61" s="214" t="n">
        <f aca="false">K61+L61-(I61+J61)</f>
        <v>0.6</v>
      </c>
      <c r="N61" s="215" t="n">
        <f aca="false">60+(M61+4.25)*35/(5.75+4.25)</f>
        <v>76.975</v>
      </c>
      <c r="O61" s="325" t="n">
        <v>80.5</v>
      </c>
      <c r="P61" s="326" t="n">
        <v>89.78</v>
      </c>
      <c r="Q61" s="223" t="n">
        <v>0</v>
      </c>
      <c r="R61" s="215" t="n">
        <f aca="false">60+(Q61+0)*R17717/(2+0)</f>
        <v>60</v>
      </c>
      <c r="S61" s="215" t="n">
        <f aca="false">O61*0.6+0.4*(R61*0.5+P61*0.5)</f>
        <v>78.256</v>
      </c>
      <c r="T61" s="217" t="n">
        <f aca="false">G61*0.1+N61*0.15</f>
        <v>20.88225</v>
      </c>
      <c r="U61" s="212" t="n">
        <v>19</v>
      </c>
      <c r="V61" s="221" t="s">
        <v>30</v>
      </c>
      <c r="W61" s="215" t="n">
        <f aca="false">G61*0.1+N61*0.15+S61*0.05+D61*0.7</f>
        <v>78.07905</v>
      </c>
      <c r="X61" s="212" t="n">
        <v>18</v>
      </c>
    </row>
    <row r="62" s="220" customFormat="true" ht="15" hidden="false" customHeight="true" outlineLevel="0" collapsed="false">
      <c r="A62" s="206" t="n">
        <v>3100422004</v>
      </c>
      <c r="B62" s="207" t="s">
        <v>723</v>
      </c>
      <c r="C62" s="208" t="s">
        <v>720</v>
      </c>
      <c r="D62" s="209" t="n">
        <v>79.12</v>
      </c>
      <c r="E62" s="209" t="n">
        <v>15</v>
      </c>
      <c r="F62" s="323" t="n">
        <v>7</v>
      </c>
      <c r="G62" s="224" t="n">
        <v>94.05</v>
      </c>
      <c r="H62" s="209" t="n">
        <v>8</v>
      </c>
      <c r="I62" s="212" t="n">
        <v>0</v>
      </c>
      <c r="J62" s="212" t="n">
        <v>0</v>
      </c>
      <c r="K62" s="324" t="n">
        <v>2.3</v>
      </c>
      <c r="L62" s="212" t="n">
        <v>0</v>
      </c>
      <c r="M62" s="214" t="n">
        <f aca="false">K62+L62-(I62+J62)</f>
        <v>2.3</v>
      </c>
      <c r="N62" s="215" t="n">
        <f aca="false">60+(M62+4.25)*35/(5.75+4.25)</f>
        <v>82.925</v>
      </c>
      <c r="O62" s="325" t="n">
        <v>84</v>
      </c>
      <c r="P62" s="326" t="n">
        <v>89.455</v>
      </c>
      <c r="Q62" s="223" t="n">
        <v>0</v>
      </c>
      <c r="R62" s="215" t="n">
        <f aca="false">60+(Q62+0)*R17718/(2+0)</f>
        <v>60</v>
      </c>
      <c r="S62" s="215" t="n">
        <f aca="false">O62*0.6+0.4*(R62*0.5+P62*0.5)</f>
        <v>80.291</v>
      </c>
      <c r="T62" s="217" t="n">
        <f aca="false">G62*0.1+N62*0.15</f>
        <v>21.84375</v>
      </c>
      <c r="U62" s="212" t="n">
        <v>11</v>
      </c>
      <c r="V62" s="221" t="s">
        <v>30</v>
      </c>
      <c r="W62" s="215" t="n">
        <f aca="false">G62*0.1+N62*0.15+S62*0.05+D62*0.7</f>
        <v>81.2423</v>
      </c>
      <c r="X62" s="212" t="n">
        <v>7</v>
      </c>
    </row>
    <row r="63" s="220" customFormat="true" ht="15" hidden="false" customHeight="true" outlineLevel="0" collapsed="false">
      <c r="A63" s="206" t="n">
        <v>3100422005</v>
      </c>
      <c r="B63" s="207" t="s">
        <v>724</v>
      </c>
      <c r="C63" s="208" t="s">
        <v>720</v>
      </c>
      <c r="D63" s="209" t="n">
        <v>78.33</v>
      </c>
      <c r="E63" s="209" t="n">
        <v>19</v>
      </c>
      <c r="F63" s="323" t="n">
        <v>9</v>
      </c>
      <c r="G63" s="224" t="n">
        <v>93.31</v>
      </c>
      <c r="H63" s="209" t="n">
        <v>18</v>
      </c>
      <c r="I63" s="212" t="n">
        <v>0</v>
      </c>
      <c r="J63" s="212" t="n">
        <v>0</v>
      </c>
      <c r="K63" s="324" t="n">
        <v>0.3</v>
      </c>
      <c r="L63" s="212" t="n">
        <v>0</v>
      </c>
      <c r="M63" s="214" t="n">
        <f aca="false">K63+L63-(I63+J63)</f>
        <v>0.3</v>
      </c>
      <c r="N63" s="215" t="n">
        <f aca="false">60+(M63+4.25)*35/(5.75+4.25)</f>
        <v>75.925</v>
      </c>
      <c r="O63" s="325" t="n">
        <v>81</v>
      </c>
      <c r="P63" s="326" t="n">
        <v>89.87</v>
      </c>
      <c r="Q63" s="223" t="n">
        <v>0</v>
      </c>
      <c r="R63" s="215" t="n">
        <f aca="false">60+(Q63+0)*R17719/(2+0)</f>
        <v>60</v>
      </c>
      <c r="S63" s="215" t="n">
        <f aca="false">O63*0.6+0.4*(R63*0.5+P63*0.5)</f>
        <v>78.574</v>
      </c>
      <c r="T63" s="217" t="n">
        <f aca="false">G63*0.1+N63*0.15</f>
        <v>20.71975</v>
      </c>
      <c r="U63" s="212" t="n">
        <v>23</v>
      </c>
      <c r="V63" s="221" t="s">
        <v>30</v>
      </c>
      <c r="W63" s="215" t="n">
        <f aca="false">G63*0.1+N63*0.15+S63*0.05+D63*0.7</f>
        <v>79.47945</v>
      </c>
      <c r="X63" s="212" t="n">
        <v>13</v>
      </c>
    </row>
    <row r="64" s="220" customFormat="true" ht="15" hidden="false" customHeight="true" outlineLevel="0" collapsed="false">
      <c r="A64" s="206" t="n">
        <v>3100422007</v>
      </c>
      <c r="B64" s="207" t="s">
        <v>725</v>
      </c>
      <c r="C64" s="208" t="s">
        <v>720</v>
      </c>
      <c r="D64" s="209" t="n">
        <v>74.58</v>
      </c>
      <c r="E64" s="209" t="n">
        <v>32</v>
      </c>
      <c r="F64" s="209" t="n">
        <v>18</v>
      </c>
      <c r="G64" s="224" t="n">
        <v>94.43</v>
      </c>
      <c r="H64" s="209" t="n">
        <v>6</v>
      </c>
      <c r="I64" s="212" t="n">
        <v>0</v>
      </c>
      <c r="J64" s="212" t="n">
        <v>0</v>
      </c>
      <c r="K64" s="324" t="n">
        <v>3.1</v>
      </c>
      <c r="L64" s="212" t="n">
        <v>1</v>
      </c>
      <c r="M64" s="214" t="n">
        <f aca="false">K64+L64-(I64+J64)</f>
        <v>4.1</v>
      </c>
      <c r="N64" s="215" t="n">
        <f aca="false">60+(M64+4.25)*35/(5.75+4.25)</f>
        <v>89.225</v>
      </c>
      <c r="O64" s="325" t="n">
        <v>85.5</v>
      </c>
      <c r="P64" s="326" t="n">
        <v>90.55</v>
      </c>
      <c r="Q64" s="223" t="n">
        <v>0</v>
      </c>
      <c r="R64" s="215" t="n">
        <f aca="false">60+(Q64+0)*R17720/(2+0)</f>
        <v>60</v>
      </c>
      <c r="S64" s="215" t="n">
        <f aca="false">O64*0.6+0.4*(R64*0.5+P64*0.5)</f>
        <v>81.41</v>
      </c>
      <c r="T64" s="217" t="n">
        <f aca="false">G64*0.1+N64*0.15</f>
        <v>22.82675</v>
      </c>
      <c r="U64" s="212" t="n">
        <v>5</v>
      </c>
      <c r="V64" s="221" t="s">
        <v>30</v>
      </c>
      <c r="W64" s="215" t="n">
        <f aca="false">G64*0.1+N64*0.15+S64*0.05+D64*0.7</f>
        <v>79.10325</v>
      </c>
      <c r="X64" s="212" t="n">
        <v>14</v>
      </c>
    </row>
    <row r="65" s="220" customFormat="true" ht="15" hidden="false" customHeight="true" outlineLevel="0" collapsed="false">
      <c r="A65" s="206" t="n">
        <v>3100422008</v>
      </c>
      <c r="B65" s="207" t="s">
        <v>726</v>
      </c>
      <c r="C65" s="208" t="s">
        <v>720</v>
      </c>
      <c r="D65" s="209" t="n">
        <v>80.55</v>
      </c>
      <c r="E65" s="209" t="n">
        <v>11</v>
      </c>
      <c r="F65" s="209" t="n">
        <v>4</v>
      </c>
      <c r="G65" s="224" t="n">
        <v>94.47</v>
      </c>
      <c r="H65" s="209" t="n">
        <v>5</v>
      </c>
      <c r="I65" s="212" t="n">
        <v>0</v>
      </c>
      <c r="J65" s="212" t="n">
        <v>0.8</v>
      </c>
      <c r="K65" s="324" t="n">
        <v>4.3</v>
      </c>
      <c r="L65" s="212" t="n">
        <v>0</v>
      </c>
      <c r="M65" s="214" t="n">
        <f aca="false">K65+L65-(I65+J65)</f>
        <v>3.5</v>
      </c>
      <c r="N65" s="215" t="n">
        <f aca="false">60+(M65+4.25)*35/(5.75+4.25)</f>
        <v>87.125</v>
      </c>
      <c r="O65" s="325" t="n">
        <v>82</v>
      </c>
      <c r="P65" s="326" t="n">
        <v>88.05</v>
      </c>
      <c r="Q65" s="223" t="n">
        <v>0</v>
      </c>
      <c r="R65" s="215" t="n">
        <f aca="false">60+(Q65+0)*R17721/(2+0)</f>
        <v>60</v>
      </c>
      <c r="S65" s="215" t="n">
        <f aca="false">O65*0.6+0.4*(R65*0.5+P65*0.5)</f>
        <v>78.81</v>
      </c>
      <c r="T65" s="217" t="n">
        <f aca="false">G65*0.1+N65*0.15</f>
        <v>22.51575</v>
      </c>
      <c r="U65" s="212" t="n">
        <v>7</v>
      </c>
      <c r="V65" s="221" t="s">
        <v>30</v>
      </c>
      <c r="W65" s="215" t="n">
        <f aca="false">G65*0.1+N65*0.15+S65*0.05+D65*0.7</f>
        <v>82.84125</v>
      </c>
      <c r="X65" s="212" t="n">
        <v>4</v>
      </c>
    </row>
    <row r="66" s="220" customFormat="true" ht="15" hidden="false" customHeight="true" outlineLevel="0" collapsed="false">
      <c r="A66" s="206" t="n">
        <v>3100422009</v>
      </c>
      <c r="B66" s="207" t="s">
        <v>727</v>
      </c>
      <c r="C66" s="208" t="s">
        <v>720</v>
      </c>
      <c r="D66" s="209" t="n">
        <v>77.89</v>
      </c>
      <c r="E66" s="209" t="n">
        <v>20</v>
      </c>
      <c r="F66" s="209" t="n">
        <v>10</v>
      </c>
      <c r="G66" s="224" t="n">
        <v>92.98</v>
      </c>
      <c r="H66" s="209" t="n">
        <v>23</v>
      </c>
      <c r="I66" s="212" t="n">
        <v>0</v>
      </c>
      <c r="J66" s="212" t="n">
        <v>0</v>
      </c>
      <c r="K66" s="324" t="n">
        <v>2.3</v>
      </c>
      <c r="L66" s="212" t="n">
        <v>0.75</v>
      </c>
      <c r="M66" s="214" t="n">
        <f aca="false">K66+L66-(I66+J66)</f>
        <v>3.05</v>
      </c>
      <c r="N66" s="215" t="n">
        <f aca="false">60+(M66+4.25)*35/(5.75+4.25)</f>
        <v>85.55</v>
      </c>
      <c r="O66" s="325" t="n">
        <v>81</v>
      </c>
      <c r="P66" s="326" t="n">
        <v>89.2</v>
      </c>
      <c r="Q66" s="223" t="n">
        <v>0</v>
      </c>
      <c r="R66" s="215" t="n">
        <f aca="false">60+(Q66+0)*R17722/(2+0)</f>
        <v>60</v>
      </c>
      <c r="S66" s="215" t="n">
        <f aca="false">O66*0.6+0.4*(R66*0.5+P66*0.5)</f>
        <v>78.44</v>
      </c>
      <c r="T66" s="217" t="n">
        <f aca="false">G66*0.1+N66*0.15</f>
        <v>22.1305</v>
      </c>
      <c r="U66" s="212" t="n">
        <v>10</v>
      </c>
      <c r="V66" s="221" t="s">
        <v>30</v>
      </c>
      <c r="W66" s="215" t="n">
        <f aca="false">G66*0.1+N66*0.15+S66*0.05+D66*0.7</f>
        <v>80.5755</v>
      </c>
      <c r="X66" s="212" t="n">
        <v>10</v>
      </c>
    </row>
    <row r="67" s="220" customFormat="true" ht="15" hidden="false" customHeight="true" outlineLevel="0" collapsed="false">
      <c r="A67" s="206" t="n">
        <v>3100422010</v>
      </c>
      <c r="B67" s="207" t="s">
        <v>728</v>
      </c>
      <c r="C67" s="208" t="s">
        <v>720</v>
      </c>
      <c r="D67" s="209" t="n">
        <v>72.08</v>
      </c>
      <c r="E67" s="209" t="n">
        <v>43</v>
      </c>
      <c r="F67" s="323" t="n">
        <v>23</v>
      </c>
      <c r="G67" s="224" t="n">
        <v>92.75</v>
      </c>
      <c r="H67" s="209" t="n">
        <v>26</v>
      </c>
      <c r="I67" s="212" t="n">
        <v>0</v>
      </c>
      <c r="J67" s="212" t="n">
        <v>0</v>
      </c>
      <c r="K67" s="324" t="n">
        <v>0.3</v>
      </c>
      <c r="L67" s="212" t="n">
        <v>0.75</v>
      </c>
      <c r="M67" s="214" t="n">
        <f aca="false">K67+L67-(I67+J67)</f>
        <v>1.05</v>
      </c>
      <c r="N67" s="215" t="n">
        <f aca="false">60+(M67+4.25)*35/(5.75+4.25)</f>
        <v>78.55</v>
      </c>
      <c r="O67" s="325" t="n">
        <v>85.5</v>
      </c>
      <c r="P67" s="326" t="n">
        <v>90.8</v>
      </c>
      <c r="Q67" s="223" t="n">
        <v>0</v>
      </c>
      <c r="R67" s="215" t="n">
        <f aca="false">60+(Q67+0)*R17723/(2+0)</f>
        <v>60</v>
      </c>
      <c r="S67" s="215" t="n">
        <f aca="false">O67*0.6+0.4*(R67*0.5+P67*0.5)</f>
        <v>81.46</v>
      </c>
      <c r="T67" s="217" t="n">
        <f aca="false">G67*0.1+N67*0.15</f>
        <v>21.0575</v>
      </c>
      <c r="U67" s="212" t="n">
        <v>17</v>
      </c>
      <c r="V67" s="221" t="s">
        <v>30</v>
      </c>
      <c r="W67" s="215" t="n">
        <f aca="false">G67*0.1+N67*0.15+S67*0.05+D67*0.7</f>
        <v>75.5865</v>
      </c>
      <c r="X67" s="212" t="n">
        <v>23</v>
      </c>
    </row>
    <row r="68" s="220" customFormat="true" ht="15" hidden="false" customHeight="true" outlineLevel="0" collapsed="false">
      <c r="A68" s="206" t="n">
        <v>3100422011</v>
      </c>
      <c r="B68" s="207" t="s">
        <v>729</v>
      </c>
      <c r="C68" s="208" t="s">
        <v>720</v>
      </c>
      <c r="D68" s="209" t="n">
        <v>70.69</v>
      </c>
      <c r="E68" s="209" t="n">
        <v>48</v>
      </c>
      <c r="F68" s="209" t="n">
        <v>26</v>
      </c>
      <c r="G68" s="224" t="n">
        <v>91.45</v>
      </c>
      <c r="H68" s="209" t="n">
        <v>30</v>
      </c>
      <c r="I68" s="212" t="n">
        <v>0</v>
      </c>
      <c r="J68" s="212" t="n">
        <v>0</v>
      </c>
      <c r="K68" s="324" t="n">
        <v>1.3</v>
      </c>
      <c r="L68" s="212" t="n">
        <v>0</v>
      </c>
      <c r="M68" s="214" t="n">
        <f aca="false">K68+L68-(I68+J68)</f>
        <v>1.3</v>
      </c>
      <c r="N68" s="215" t="n">
        <f aca="false">60+(M68+4.25)*35/(5.75+4.25)</f>
        <v>79.425</v>
      </c>
      <c r="O68" s="325" t="n">
        <v>79.5</v>
      </c>
      <c r="P68" s="326" t="n">
        <v>89.5</v>
      </c>
      <c r="Q68" s="223" t="n">
        <v>0</v>
      </c>
      <c r="R68" s="215" t="n">
        <f aca="false">60+(Q68+0)*R17724/(2+0)</f>
        <v>60</v>
      </c>
      <c r="S68" s="215" t="n">
        <f aca="false">O68*0.6+0.4*(R68*0.5+P68*0.5)</f>
        <v>77.6</v>
      </c>
      <c r="T68" s="217" t="n">
        <f aca="false">G68*0.1+N68*0.15</f>
        <v>21.05875</v>
      </c>
      <c r="U68" s="212" t="n">
        <v>16</v>
      </c>
      <c r="V68" s="221" t="s">
        <v>48</v>
      </c>
      <c r="W68" s="215" t="n">
        <f aca="false">G68*0.1+N68*0.15+S68*0.05+D68*0.7</f>
        <v>74.42175</v>
      </c>
      <c r="X68" s="212" t="n">
        <v>25</v>
      </c>
    </row>
    <row r="69" s="220" customFormat="true" ht="15" hidden="false" customHeight="true" outlineLevel="0" collapsed="false">
      <c r="A69" s="206" t="n">
        <v>3100422012</v>
      </c>
      <c r="B69" s="207" t="s">
        <v>730</v>
      </c>
      <c r="C69" s="208" t="s">
        <v>720</v>
      </c>
      <c r="D69" s="209" t="n">
        <v>69.49</v>
      </c>
      <c r="E69" s="209" t="n">
        <v>52</v>
      </c>
      <c r="F69" s="323" t="n">
        <v>29</v>
      </c>
      <c r="G69" s="224" t="n">
        <v>90.85</v>
      </c>
      <c r="H69" s="209" t="n">
        <v>31</v>
      </c>
      <c r="I69" s="212" t="n">
        <v>0</v>
      </c>
      <c r="J69" s="212" t="n">
        <v>4.8</v>
      </c>
      <c r="K69" s="324" t="n">
        <v>1.3</v>
      </c>
      <c r="L69" s="212" t="n">
        <v>-0.75</v>
      </c>
      <c r="M69" s="214" t="n">
        <f aca="false">K69+L69-(I69+J69)</f>
        <v>-4.25</v>
      </c>
      <c r="N69" s="215" t="n">
        <f aca="false">60+(M69+4.25)*35/(5.75+4.25)</f>
        <v>60</v>
      </c>
      <c r="O69" s="325" t="n">
        <v>72.5</v>
      </c>
      <c r="P69" s="326" t="n">
        <v>86.785</v>
      </c>
      <c r="Q69" s="223" t="n">
        <v>0</v>
      </c>
      <c r="R69" s="215" t="n">
        <f aca="false">60+(Q69+0)*R17725/(2+0)</f>
        <v>60</v>
      </c>
      <c r="S69" s="215" t="n">
        <f aca="false">O69*0.6+0.4*(R69*0.5+P69*0.5)</f>
        <v>72.857</v>
      </c>
      <c r="T69" s="217" t="n">
        <f aca="false">G69*0.1+N69*0.15</f>
        <v>18.085</v>
      </c>
      <c r="U69" s="212" t="n">
        <v>31</v>
      </c>
      <c r="V69" s="221" t="s">
        <v>30</v>
      </c>
      <c r="W69" s="215" t="n">
        <f aca="false">G69*0.1+N69*0.15+S69*0.05+D69*0.7</f>
        <v>70.37085</v>
      </c>
      <c r="X69" s="212" t="n">
        <v>31</v>
      </c>
    </row>
    <row r="70" s="220" customFormat="true" ht="15" hidden="false" customHeight="true" outlineLevel="0" collapsed="false">
      <c r="A70" s="206" t="n">
        <v>3100422013</v>
      </c>
      <c r="B70" s="207" t="s">
        <v>731</v>
      </c>
      <c r="C70" s="208" t="s">
        <v>720</v>
      </c>
      <c r="D70" s="209" t="n">
        <v>73.95</v>
      </c>
      <c r="E70" s="209" t="n">
        <v>37</v>
      </c>
      <c r="F70" s="209" t="n">
        <v>20</v>
      </c>
      <c r="G70" s="224" t="n">
        <v>94.67</v>
      </c>
      <c r="H70" s="209" t="n">
        <v>3</v>
      </c>
      <c r="I70" s="212" t="n">
        <v>0</v>
      </c>
      <c r="J70" s="212" t="n">
        <v>0</v>
      </c>
      <c r="K70" s="324" t="n">
        <v>5.4</v>
      </c>
      <c r="L70" s="212" t="n">
        <v>-0.75</v>
      </c>
      <c r="M70" s="214" t="n">
        <f aca="false">K70+L70-(I70+J70)</f>
        <v>4.65</v>
      </c>
      <c r="N70" s="215" t="n">
        <f aca="false">60+(M70+4.25)*35/(5.75+4.25)</f>
        <v>91.15</v>
      </c>
      <c r="O70" s="325" t="n">
        <v>81</v>
      </c>
      <c r="P70" s="326" t="n">
        <v>92.165</v>
      </c>
      <c r="Q70" s="223" t="n">
        <v>0</v>
      </c>
      <c r="R70" s="215" t="n">
        <f aca="false">60+(Q70+0)*R17726/(2+0)</f>
        <v>60</v>
      </c>
      <c r="S70" s="215" t="n">
        <f aca="false">O70*0.6+0.4*(R70*0.5+P70*0.5)</f>
        <v>79.033</v>
      </c>
      <c r="T70" s="217" t="n">
        <f aca="false">G70*0.1+N70*0.15</f>
        <v>23.1395</v>
      </c>
      <c r="U70" s="212" t="n">
        <v>3</v>
      </c>
      <c r="V70" s="221" t="s">
        <v>30</v>
      </c>
      <c r="W70" s="215" t="n">
        <f aca="false">G70*0.1+N70*0.15+S70*0.05+D70*0.7</f>
        <v>78.85615</v>
      </c>
      <c r="X70" s="212" t="n">
        <v>15</v>
      </c>
    </row>
    <row r="71" s="220" customFormat="true" ht="15" hidden="false" customHeight="true" outlineLevel="0" collapsed="false">
      <c r="A71" s="206" t="n">
        <v>3100422014</v>
      </c>
      <c r="B71" s="207" t="s">
        <v>732</v>
      </c>
      <c r="C71" s="208" t="s">
        <v>720</v>
      </c>
      <c r="D71" s="209" t="n">
        <v>71.46</v>
      </c>
      <c r="E71" s="209" t="n">
        <v>46</v>
      </c>
      <c r="F71" s="323" t="n">
        <v>25</v>
      </c>
      <c r="G71" s="224" t="n">
        <v>92.19</v>
      </c>
      <c r="H71" s="209" t="n">
        <v>27</v>
      </c>
      <c r="I71" s="212" t="n">
        <v>0</v>
      </c>
      <c r="J71" s="212" t="n">
        <v>1.6</v>
      </c>
      <c r="K71" s="324" t="n">
        <v>0.6</v>
      </c>
      <c r="L71" s="212" t="n">
        <v>0</v>
      </c>
      <c r="M71" s="214" t="n">
        <f aca="false">K71+L71-(I71+J71)</f>
        <v>-1</v>
      </c>
      <c r="N71" s="215" t="n">
        <f aca="false">60+(M71+4.25)*35/(5.75+4.25)</f>
        <v>71.375</v>
      </c>
      <c r="O71" s="325" t="n">
        <v>78.5</v>
      </c>
      <c r="P71" s="326" t="n">
        <v>87.98</v>
      </c>
      <c r="Q71" s="223" t="n">
        <v>0</v>
      </c>
      <c r="R71" s="215" t="n">
        <f aca="false">60+(Q71+0)*R17727/(2+0)</f>
        <v>60</v>
      </c>
      <c r="S71" s="215" t="n">
        <f aca="false">O71*0.6+0.4*(R71*0.5+P71*0.5)</f>
        <v>76.696</v>
      </c>
      <c r="T71" s="217" t="n">
        <f aca="false">G71*0.1+N71*0.15</f>
        <v>19.92525</v>
      </c>
      <c r="U71" s="212" t="n">
        <v>30</v>
      </c>
      <c r="V71" s="221" t="s">
        <v>30</v>
      </c>
      <c r="W71" s="215" t="n">
        <f aca="false">G71*0.1+N71*0.15+S71*0.05+D71*0.7</f>
        <v>73.78205</v>
      </c>
      <c r="X71" s="212" t="n">
        <v>27</v>
      </c>
    </row>
    <row r="72" s="220" customFormat="true" ht="15" hidden="false" customHeight="true" outlineLevel="0" collapsed="false">
      <c r="A72" s="206" t="n">
        <v>3100422015</v>
      </c>
      <c r="B72" s="207" t="s">
        <v>733</v>
      </c>
      <c r="C72" s="208" t="s">
        <v>720</v>
      </c>
      <c r="D72" s="209" t="n">
        <v>69.18</v>
      </c>
      <c r="E72" s="209" t="n">
        <v>53</v>
      </c>
      <c r="F72" s="209" t="n">
        <v>30</v>
      </c>
      <c r="G72" s="224" t="n">
        <v>94.32</v>
      </c>
      <c r="H72" s="209" t="n">
        <v>7</v>
      </c>
      <c r="I72" s="212" t="n">
        <v>0</v>
      </c>
      <c r="J72" s="212" t="n">
        <v>0</v>
      </c>
      <c r="K72" s="324" t="n">
        <v>1.3</v>
      </c>
      <c r="L72" s="212" t="n">
        <v>0</v>
      </c>
      <c r="M72" s="214" t="n">
        <f aca="false">K72+L72-(I72+J72)</f>
        <v>1.3</v>
      </c>
      <c r="N72" s="215" t="n">
        <f aca="false">60+(M72+4.25)*35/(5.75+4.25)</f>
        <v>79.425</v>
      </c>
      <c r="O72" s="325" t="n">
        <v>70</v>
      </c>
      <c r="P72" s="326" t="n">
        <v>89.335</v>
      </c>
      <c r="Q72" s="223" t="n">
        <v>0</v>
      </c>
      <c r="R72" s="215" t="n">
        <f aca="false">60+(Q72+0)*R17728/(2+0)</f>
        <v>60</v>
      </c>
      <c r="S72" s="215" t="n">
        <f aca="false">O72*0.6+0.4*(R72*0.5+P72*0.5)</f>
        <v>71.867</v>
      </c>
      <c r="T72" s="217" t="n">
        <f aca="false">G72*0.1+N72*0.15</f>
        <v>21.34575</v>
      </c>
      <c r="U72" s="212" t="n">
        <v>14</v>
      </c>
      <c r="V72" s="221" t="s">
        <v>48</v>
      </c>
      <c r="W72" s="215" t="n">
        <f aca="false">G72*0.1+N72*0.15+S72*0.05+D72*0.7</f>
        <v>73.3651</v>
      </c>
      <c r="X72" s="212" t="n">
        <v>28</v>
      </c>
    </row>
    <row r="73" s="220" customFormat="true" ht="15" hidden="false" customHeight="true" outlineLevel="0" collapsed="false">
      <c r="A73" s="206" t="n">
        <v>3100422016</v>
      </c>
      <c r="B73" s="207" t="s">
        <v>734</v>
      </c>
      <c r="C73" s="208" t="s">
        <v>720</v>
      </c>
      <c r="D73" s="209" t="n">
        <v>80.52</v>
      </c>
      <c r="E73" s="209" t="n">
        <v>12</v>
      </c>
      <c r="F73" s="323" t="n">
        <v>5</v>
      </c>
      <c r="G73" s="224" t="n">
        <v>96.05</v>
      </c>
      <c r="H73" s="209" t="n">
        <v>1</v>
      </c>
      <c r="I73" s="212" t="n">
        <v>0</v>
      </c>
      <c r="J73" s="212" t="n">
        <v>0</v>
      </c>
      <c r="K73" s="324" t="n">
        <v>3.8</v>
      </c>
      <c r="L73" s="212" t="n">
        <v>0</v>
      </c>
      <c r="M73" s="214" t="n">
        <f aca="false">K73+L73-(I73+J73)</f>
        <v>3.8</v>
      </c>
      <c r="N73" s="215" t="n">
        <f aca="false">60+(M73+4.25)*35/(5.75+4.25)</f>
        <v>88.175</v>
      </c>
      <c r="O73" s="325" t="n">
        <v>90</v>
      </c>
      <c r="P73" s="326" t="n">
        <v>92.405</v>
      </c>
      <c r="Q73" s="223" t="n">
        <v>0</v>
      </c>
      <c r="R73" s="215" t="n">
        <f aca="false">60+(Q73+0)*R17729/(2+0)</f>
        <v>60</v>
      </c>
      <c r="S73" s="215" t="n">
        <f aca="false">O73*0.6+0.4*(R73*0.5+P73*0.5)</f>
        <v>84.481</v>
      </c>
      <c r="T73" s="217" t="n">
        <f aca="false">G73*0.1+N73*0.15</f>
        <v>22.83125</v>
      </c>
      <c r="U73" s="212" t="n">
        <v>4</v>
      </c>
      <c r="V73" s="221" t="s">
        <v>30</v>
      </c>
      <c r="W73" s="215" t="n">
        <f aca="false">G73*0.1+N73*0.15+S73*0.05+D73*0.7</f>
        <v>83.4193</v>
      </c>
      <c r="X73" s="212" t="n">
        <v>3</v>
      </c>
    </row>
    <row r="74" s="220" customFormat="true" ht="15" hidden="false" customHeight="true" outlineLevel="0" collapsed="false">
      <c r="A74" s="206" t="n">
        <v>3100422017</v>
      </c>
      <c r="B74" s="207" t="s">
        <v>735</v>
      </c>
      <c r="C74" s="208" t="s">
        <v>720</v>
      </c>
      <c r="D74" s="209" t="n">
        <v>71.84</v>
      </c>
      <c r="E74" s="209" t="n">
        <v>45</v>
      </c>
      <c r="F74" s="209" t="n">
        <v>24</v>
      </c>
      <c r="G74" s="224" t="n">
        <v>93.06</v>
      </c>
      <c r="H74" s="209" t="n">
        <v>21</v>
      </c>
      <c r="I74" s="212" t="n">
        <v>0</v>
      </c>
      <c r="J74" s="212" t="n">
        <v>0</v>
      </c>
      <c r="K74" s="324" t="n">
        <v>0.3</v>
      </c>
      <c r="L74" s="212" t="n">
        <v>0</v>
      </c>
      <c r="M74" s="214" t="n">
        <f aca="false">K74+L74-(I74+J74)</f>
        <v>0.3</v>
      </c>
      <c r="N74" s="215" t="n">
        <f aca="false">60+(M74+4.25)*35/(5.75+4.25)</f>
        <v>75.925</v>
      </c>
      <c r="O74" s="325" t="n">
        <v>77.5</v>
      </c>
      <c r="P74" s="326" t="n">
        <v>94.115</v>
      </c>
      <c r="Q74" s="223" t="n">
        <v>0</v>
      </c>
      <c r="R74" s="215" t="n">
        <f aca="false">60+(Q74+0)*R17730/(2+0)</f>
        <v>60</v>
      </c>
      <c r="S74" s="215" t="n">
        <f aca="false">O74*0.6+0.4*(R74*0.5+P74*0.5)</f>
        <v>77.323</v>
      </c>
      <c r="T74" s="217" t="n">
        <f aca="false">G74*0.1+N74*0.15</f>
        <v>20.69475</v>
      </c>
      <c r="U74" s="212" t="n">
        <v>25</v>
      </c>
      <c r="V74" s="221" t="s">
        <v>30</v>
      </c>
      <c r="W74" s="215" t="n">
        <f aca="false">G74*0.1+N74*0.15+S74*0.05+D74*0.7</f>
        <v>74.8489</v>
      </c>
      <c r="X74" s="212" t="n">
        <v>24</v>
      </c>
    </row>
    <row r="75" s="220" customFormat="true" ht="15" hidden="false" customHeight="true" outlineLevel="0" collapsed="false">
      <c r="A75" s="206" t="n">
        <v>3100422018</v>
      </c>
      <c r="B75" s="207" t="s">
        <v>736</v>
      </c>
      <c r="C75" s="208" t="s">
        <v>720</v>
      </c>
      <c r="D75" s="209" t="n">
        <v>65.54</v>
      </c>
      <c r="E75" s="209" t="n">
        <v>57</v>
      </c>
      <c r="F75" s="323" t="n">
        <v>31</v>
      </c>
      <c r="G75" s="224" t="n">
        <v>93.22</v>
      </c>
      <c r="H75" s="209" t="n">
        <v>19</v>
      </c>
      <c r="I75" s="212" t="n">
        <v>0</v>
      </c>
      <c r="J75" s="212" t="n">
        <v>0</v>
      </c>
      <c r="K75" s="324" t="n">
        <v>0.3</v>
      </c>
      <c r="L75" s="212" t="n">
        <v>0</v>
      </c>
      <c r="M75" s="214" t="n">
        <f aca="false">K75+L75-(I75+J75)</f>
        <v>0.3</v>
      </c>
      <c r="N75" s="215" t="n">
        <f aca="false">60+(M75+4.25)*35/(5.75+4.25)</f>
        <v>75.925</v>
      </c>
      <c r="O75" s="325" t="n">
        <v>82.5</v>
      </c>
      <c r="P75" s="326" t="n">
        <v>90.98</v>
      </c>
      <c r="Q75" s="223" t="n">
        <v>0</v>
      </c>
      <c r="R75" s="215" t="n">
        <f aca="false">60+(Q75+0)*R17731/(2+0)</f>
        <v>60</v>
      </c>
      <c r="S75" s="215" t="n">
        <f aca="false">O75*0.6+0.4*(R75*0.5+P75*0.5)</f>
        <v>79.696</v>
      </c>
      <c r="T75" s="217" t="n">
        <f aca="false">G75*0.1+N75*0.15</f>
        <v>20.71075</v>
      </c>
      <c r="U75" s="212" t="n">
        <v>24</v>
      </c>
      <c r="V75" s="221" t="s">
        <v>48</v>
      </c>
      <c r="W75" s="215" t="n">
        <f aca="false">G75*0.1+N75*0.15+S75*0.05+D75*0.7</f>
        <v>70.57355</v>
      </c>
      <c r="X75" s="212" t="n">
        <v>30</v>
      </c>
    </row>
    <row r="76" s="220" customFormat="true" ht="15" hidden="false" customHeight="true" outlineLevel="0" collapsed="false">
      <c r="A76" s="206" t="n">
        <v>3100422019</v>
      </c>
      <c r="B76" s="207" t="s">
        <v>737</v>
      </c>
      <c r="C76" s="208" t="s">
        <v>720</v>
      </c>
      <c r="D76" s="209" t="n">
        <v>73.69</v>
      </c>
      <c r="E76" s="209" t="n">
        <v>39</v>
      </c>
      <c r="F76" s="323" t="n">
        <v>21</v>
      </c>
      <c r="G76" s="224" t="n">
        <v>93.1</v>
      </c>
      <c r="H76" s="209" t="n">
        <v>20</v>
      </c>
      <c r="I76" s="212" t="n">
        <v>0</v>
      </c>
      <c r="J76" s="212" t="n">
        <v>0</v>
      </c>
      <c r="K76" s="324" t="n">
        <v>0.3</v>
      </c>
      <c r="L76" s="212" t="n">
        <v>-0.75</v>
      </c>
      <c r="M76" s="214" t="n">
        <f aca="false">K76+L76-(I76+J76)</f>
        <v>-0.45</v>
      </c>
      <c r="N76" s="215" t="n">
        <f aca="false">60+(M76+4.25)*35/(5.75+4.25)</f>
        <v>73.3</v>
      </c>
      <c r="O76" s="325" t="n">
        <v>76.5</v>
      </c>
      <c r="P76" s="326" t="n">
        <v>90.92</v>
      </c>
      <c r="Q76" s="223" t="n">
        <v>0</v>
      </c>
      <c r="R76" s="215" t="n">
        <f aca="false">60+(Q76+0)*R17732/(2+0)</f>
        <v>60</v>
      </c>
      <c r="S76" s="215" t="n">
        <f aca="false">O76*0.6+0.4*(R76*0.5+P76*0.5)</f>
        <v>76.084</v>
      </c>
      <c r="T76" s="217" t="n">
        <f aca="false">G76*0.1+N76*0.15</f>
        <v>20.305</v>
      </c>
      <c r="U76" s="212" t="n">
        <v>28</v>
      </c>
      <c r="V76" s="221" t="s">
        <v>30</v>
      </c>
      <c r="W76" s="215" t="n">
        <f aca="false">G76*0.1+N76*0.15+S76*0.05+D76*0.7</f>
        <v>75.6922</v>
      </c>
      <c r="X76" s="212" t="n">
        <v>22</v>
      </c>
    </row>
    <row r="77" s="220" customFormat="true" ht="15" hidden="false" customHeight="true" outlineLevel="0" collapsed="false">
      <c r="A77" s="206" t="n">
        <v>3100422020</v>
      </c>
      <c r="B77" s="207" t="s">
        <v>738</v>
      </c>
      <c r="C77" s="208" t="s">
        <v>720</v>
      </c>
      <c r="D77" s="209" t="n">
        <v>70.08</v>
      </c>
      <c r="E77" s="209" t="n">
        <v>50</v>
      </c>
      <c r="F77" s="323" t="n">
        <v>27</v>
      </c>
      <c r="G77" s="224" t="n">
        <v>92.11</v>
      </c>
      <c r="H77" s="209" t="n">
        <v>28</v>
      </c>
      <c r="I77" s="212" t="n">
        <v>0</v>
      </c>
      <c r="J77" s="212" t="n">
        <v>0.8</v>
      </c>
      <c r="K77" s="324" t="n">
        <v>0.3</v>
      </c>
      <c r="L77" s="212" t="n">
        <v>0</v>
      </c>
      <c r="M77" s="214" t="n">
        <f aca="false">K77+L77-(I77+J77)</f>
        <v>-0.5</v>
      </c>
      <c r="N77" s="215" t="n">
        <f aca="false">60+(M77+4.25)*35/(5.75+4.25)</f>
        <v>73.125</v>
      </c>
      <c r="O77" s="325" t="n">
        <v>74</v>
      </c>
      <c r="P77" s="326" t="n">
        <v>88.6</v>
      </c>
      <c r="Q77" s="223" t="n">
        <v>0</v>
      </c>
      <c r="R77" s="215" t="n">
        <f aca="false">60+(Q77+0)*R17733/(2+0)</f>
        <v>60</v>
      </c>
      <c r="S77" s="215" t="n">
        <f aca="false">O77*0.6+0.4*(R77*0.5+P77*0.5)</f>
        <v>74.12</v>
      </c>
      <c r="T77" s="217" t="n">
        <f aca="false">G77*0.1+N77*0.15</f>
        <v>20.17975</v>
      </c>
      <c r="U77" s="212" t="n">
        <v>29</v>
      </c>
      <c r="V77" s="221" t="s">
        <v>30</v>
      </c>
      <c r="W77" s="215" t="n">
        <f aca="false">G77*0.1+N77*0.15+S77*0.05+D77*0.7</f>
        <v>72.94175</v>
      </c>
      <c r="X77" s="212" t="n">
        <v>29</v>
      </c>
    </row>
    <row r="78" s="220" customFormat="true" ht="15" hidden="false" customHeight="true" outlineLevel="0" collapsed="false">
      <c r="A78" s="206" t="n">
        <v>3100422021</v>
      </c>
      <c r="B78" s="207" t="s">
        <v>739</v>
      </c>
      <c r="C78" s="208" t="s">
        <v>720</v>
      </c>
      <c r="D78" s="209" t="n">
        <v>74.38</v>
      </c>
      <c r="E78" s="209" t="n">
        <v>34</v>
      </c>
      <c r="F78" s="323" t="n">
        <v>19</v>
      </c>
      <c r="G78" s="224" t="n">
        <v>93.58</v>
      </c>
      <c r="H78" s="209" t="n">
        <v>15</v>
      </c>
      <c r="I78" s="212" t="n">
        <v>0</v>
      </c>
      <c r="J78" s="212" t="n">
        <v>0</v>
      </c>
      <c r="K78" s="324" t="n">
        <v>0.3</v>
      </c>
      <c r="L78" s="212" t="n">
        <v>0</v>
      </c>
      <c r="M78" s="214" t="n">
        <f aca="false">K78+L78-(I78+J78)</f>
        <v>0.3</v>
      </c>
      <c r="N78" s="215" t="n">
        <f aca="false">60+(M78+4.25)*35/(5.75+4.25)</f>
        <v>75.925</v>
      </c>
      <c r="O78" s="325" t="n">
        <v>79.5</v>
      </c>
      <c r="P78" s="326" t="n">
        <v>91.3</v>
      </c>
      <c r="Q78" s="223" t="n">
        <v>0</v>
      </c>
      <c r="R78" s="215" t="n">
        <f aca="false">60+(Q78+0)*R17734/(2+0)</f>
        <v>60</v>
      </c>
      <c r="S78" s="215" t="n">
        <f aca="false">O78*0.6+0.4*(R78*0.5+P78*0.5)</f>
        <v>77.96</v>
      </c>
      <c r="T78" s="217" t="n">
        <f aca="false">G78*0.1+N78*0.15</f>
        <v>20.74675</v>
      </c>
      <c r="U78" s="212" t="n">
        <v>21</v>
      </c>
      <c r="V78" s="221" t="s">
        <v>30</v>
      </c>
      <c r="W78" s="215" t="n">
        <f aca="false">G78*0.1+N78*0.15+S78*0.05+D78*0.7</f>
        <v>76.71075</v>
      </c>
      <c r="X78" s="212" t="n">
        <v>21</v>
      </c>
    </row>
    <row r="79" s="220" customFormat="true" ht="15" hidden="false" customHeight="true" outlineLevel="0" collapsed="false">
      <c r="A79" s="206" t="n">
        <v>3100422022</v>
      </c>
      <c r="B79" s="207" t="s">
        <v>740</v>
      </c>
      <c r="C79" s="208" t="s">
        <v>720</v>
      </c>
      <c r="D79" s="209" t="n">
        <v>78.53</v>
      </c>
      <c r="E79" s="209" t="n">
        <v>18</v>
      </c>
      <c r="F79" s="209" t="n">
        <v>8</v>
      </c>
      <c r="G79" s="224" t="n">
        <v>93.54</v>
      </c>
      <c r="H79" s="209" t="n">
        <v>16</v>
      </c>
      <c r="I79" s="212" t="n">
        <v>0</v>
      </c>
      <c r="J79" s="212" t="n">
        <v>0</v>
      </c>
      <c r="K79" s="324" t="n">
        <v>0.3</v>
      </c>
      <c r="L79" s="212" t="n">
        <v>0</v>
      </c>
      <c r="M79" s="214" t="n">
        <f aca="false">K79+L79-(I79+J79)</f>
        <v>0.3</v>
      </c>
      <c r="N79" s="215" t="n">
        <f aca="false">60+(M79+4.25)*35/(5.75+4.25)</f>
        <v>75.925</v>
      </c>
      <c r="O79" s="325" t="n">
        <v>82</v>
      </c>
      <c r="P79" s="326" t="n">
        <v>92.63</v>
      </c>
      <c r="Q79" s="223" t="n">
        <v>0</v>
      </c>
      <c r="R79" s="215" t="n">
        <f aca="false">60+(Q79+0)*R17735/(2+0)</f>
        <v>60</v>
      </c>
      <c r="S79" s="215" t="n">
        <f aca="false">O79*0.6+0.4*(R79*0.5+P79*0.5)</f>
        <v>79.726</v>
      </c>
      <c r="T79" s="217" t="n">
        <f aca="false">G79*0.1+N79*0.15</f>
        <v>20.74275</v>
      </c>
      <c r="U79" s="212" t="n">
        <v>22</v>
      </c>
      <c r="V79" s="221" t="s">
        <v>30</v>
      </c>
      <c r="W79" s="215" t="n">
        <f aca="false">G79*0.1+N79*0.15+S79*0.05+D79*0.7</f>
        <v>79.70005</v>
      </c>
      <c r="X79" s="212" t="n">
        <v>12</v>
      </c>
    </row>
    <row r="80" s="220" customFormat="true" ht="15" hidden="false" customHeight="true" outlineLevel="0" collapsed="false">
      <c r="A80" s="206" t="n">
        <v>3100422023</v>
      </c>
      <c r="B80" s="207" t="s">
        <v>741</v>
      </c>
      <c r="C80" s="208" t="s">
        <v>720</v>
      </c>
      <c r="D80" s="209" t="n">
        <v>80.08</v>
      </c>
      <c r="E80" s="209" t="n">
        <v>13</v>
      </c>
      <c r="F80" s="209" t="n">
        <v>6</v>
      </c>
      <c r="G80" s="224" t="n">
        <v>93.74</v>
      </c>
      <c r="H80" s="209" t="n">
        <v>11</v>
      </c>
      <c r="I80" s="212" t="n">
        <v>0</v>
      </c>
      <c r="J80" s="212" t="n">
        <v>0</v>
      </c>
      <c r="K80" s="324" t="n">
        <v>2.1</v>
      </c>
      <c r="L80" s="212" t="n">
        <v>0</v>
      </c>
      <c r="M80" s="214" t="n">
        <f aca="false">K80+L80-(I80+J80)</f>
        <v>2.1</v>
      </c>
      <c r="N80" s="215" t="n">
        <f aca="false">60+(M80+4.25)*35/(5.75+4.25)</f>
        <v>82.225</v>
      </c>
      <c r="O80" s="325" t="n">
        <v>86</v>
      </c>
      <c r="P80" s="326" t="n">
        <v>92.095</v>
      </c>
      <c r="Q80" s="223" t="n">
        <v>0</v>
      </c>
      <c r="R80" s="215" t="n">
        <f aca="false">60+(Q80+0)*R17736/(2+0)</f>
        <v>60</v>
      </c>
      <c r="S80" s="215" t="n">
        <f aca="false">O80*0.6+0.4*(R80*0.5+P80*0.5)</f>
        <v>82.019</v>
      </c>
      <c r="T80" s="217" t="n">
        <f aca="false">G80*0.1+N80*0.15</f>
        <v>21.70775</v>
      </c>
      <c r="U80" s="212" t="n">
        <v>13</v>
      </c>
      <c r="V80" s="221" t="s">
        <v>30</v>
      </c>
      <c r="W80" s="215" t="n">
        <f aca="false">G80*0.1+N80*0.15+S80*0.05+D80*0.7</f>
        <v>81.8647</v>
      </c>
      <c r="X80" s="212" t="n">
        <v>6</v>
      </c>
    </row>
    <row r="81" s="220" customFormat="true" ht="15" hidden="false" customHeight="true" outlineLevel="0" collapsed="false">
      <c r="A81" s="206" t="n">
        <v>3100422024</v>
      </c>
      <c r="B81" s="207" t="s">
        <v>742</v>
      </c>
      <c r="C81" s="208" t="s">
        <v>720</v>
      </c>
      <c r="D81" s="209" t="n">
        <v>76.64</v>
      </c>
      <c r="E81" s="209" t="n">
        <v>24</v>
      </c>
      <c r="F81" s="323" t="n">
        <v>13</v>
      </c>
      <c r="G81" s="224" t="n">
        <v>93.74</v>
      </c>
      <c r="H81" s="209" t="n">
        <v>12</v>
      </c>
      <c r="I81" s="212" t="n">
        <v>0</v>
      </c>
      <c r="J81" s="212" t="n">
        <v>0</v>
      </c>
      <c r="K81" s="324" t="n">
        <v>5.2</v>
      </c>
      <c r="L81" s="212" t="n">
        <v>0</v>
      </c>
      <c r="M81" s="214" t="n">
        <f aca="false">K81+L81-(I81+J81)</f>
        <v>5.2</v>
      </c>
      <c r="N81" s="215" t="n">
        <f aca="false">60+(M81+4.25)*35/(5.75+4.25)</f>
        <v>93.075</v>
      </c>
      <c r="O81" s="325" t="n">
        <v>87</v>
      </c>
      <c r="P81" s="326" t="n">
        <v>91.97</v>
      </c>
      <c r="Q81" s="223" t="n">
        <v>0</v>
      </c>
      <c r="R81" s="215" t="n">
        <f aca="false">60+(Q81+0)*R17737/(2+0)</f>
        <v>60</v>
      </c>
      <c r="S81" s="215" t="n">
        <f aca="false">O81*0.6+0.4*(R81*0.5+P81*0.5)</f>
        <v>82.594</v>
      </c>
      <c r="T81" s="217" t="n">
        <f aca="false">G81*0.1+N81*0.15</f>
        <v>23.33525</v>
      </c>
      <c r="U81" s="212" t="n">
        <v>2</v>
      </c>
      <c r="V81" s="221" t="s">
        <v>30</v>
      </c>
      <c r="W81" s="215" t="n">
        <f aca="false">G81*0.1+N81*0.15+S81*0.05+D81*0.7</f>
        <v>81.11295</v>
      </c>
      <c r="X81" s="212" t="n">
        <v>9</v>
      </c>
    </row>
    <row r="82" s="220" customFormat="true" ht="15" hidden="false" customHeight="true" outlineLevel="0" collapsed="false">
      <c r="A82" s="206" t="n">
        <v>3100422025</v>
      </c>
      <c r="B82" s="207" t="s">
        <v>743</v>
      </c>
      <c r="C82" s="208" t="s">
        <v>720</v>
      </c>
      <c r="D82" s="209" t="n">
        <v>72.45</v>
      </c>
      <c r="E82" s="209" t="n">
        <v>42</v>
      </c>
      <c r="F82" s="209" t="n">
        <v>22</v>
      </c>
      <c r="G82" s="224" t="n">
        <v>92.9</v>
      </c>
      <c r="H82" s="209" t="n">
        <v>25</v>
      </c>
      <c r="I82" s="212" t="n">
        <v>0</v>
      </c>
      <c r="J82" s="212" t="n">
        <v>0</v>
      </c>
      <c r="K82" s="324" t="n">
        <v>3.3</v>
      </c>
      <c r="L82" s="212" t="n">
        <v>0</v>
      </c>
      <c r="M82" s="214" t="n">
        <f aca="false">K82+L82-(I82+J82)</f>
        <v>3.3</v>
      </c>
      <c r="N82" s="215" t="n">
        <f aca="false">60+(M82+4.25)*35/(5.75+4.25)</f>
        <v>86.425</v>
      </c>
      <c r="O82" s="325" t="n">
        <v>81</v>
      </c>
      <c r="P82" s="326" t="n">
        <v>91.245</v>
      </c>
      <c r="Q82" s="223" t="n">
        <v>0</v>
      </c>
      <c r="R82" s="215" t="n">
        <f aca="false">60+(Q82+0)*R17738/(2+0)</f>
        <v>60</v>
      </c>
      <c r="S82" s="215" t="n">
        <f aca="false">O82*0.6+0.4*(R82*0.5+P82*0.5)</f>
        <v>78.849</v>
      </c>
      <c r="T82" s="217" t="n">
        <f aca="false">G82*0.1+N82*0.15</f>
        <v>22.25375</v>
      </c>
      <c r="U82" s="212" t="n">
        <v>9</v>
      </c>
      <c r="V82" s="221" t="s">
        <v>30</v>
      </c>
      <c r="W82" s="215" t="n">
        <f aca="false">G82*0.1+N82*0.15+S82*0.05+D82*0.7</f>
        <v>76.9112</v>
      </c>
      <c r="X82" s="212" t="n">
        <v>20</v>
      </c>
    </row>
    <row r="83" s="220" customFormat="true" ht="15" hidden="false" customHeight="true" outlineLevel="0" collapsed="false">
      <c r="A83" s="206" t="n">
        <v>3100422026</v>
      </c>
      <c r="B83" s="207" t="s">
        <v>744</v>
      </c>
      <c r="C83" s="208" t="s">
        <v>720</v>
      </c>
      <c r="D83" s="209" t="n">
        <v>70.05</v>
      </c>
      <c r="E83" s="209" t="n">
        <v>51</v>
      </c>
      <c r="F83" s="209" t="n">
        <v>28</v>
      </c>
      <c r="G83" s="224" t="n">
        <v>92.98</v>
      </c>
      <c r="H83" s="209" t="n">
        <v>24</v>
      </c>
      <c r="I83" s="212" t="n">
        <v>0</v>
      </c>
      <c r="J83" s="212" t="n">
        <v>0</v>
      </c>
      <c r="K83" s="324" t="n">
        <v>0.3</v>
      </c>
      <c r="L83" s="212" t="n">
        <v>0</v>
      </c>
      <c r="M83" s="214" t="n">
        <f aca="false">K83+L83-(I83+J83)</f>
        <v>0.3</v>
      </c>
      <c r="N83" s="215" t="n">
        <f aca="false">60+(M83+4.25)*35/(5.75+4.25)</f>
        <v>75.925</v>
      </c>
      <c r="O83" s="325" t="n">
        <v>86</v>
      </c>
      <c r="P83" s="326" t="n">
        <v>92.215</v>
      </c>
      <c r="Q83" s="223" t="n">
        <v>0</v>
      </c>
      <c r="R83" s="215" t="n">
        <f aca="false">60+(Q83+0)*R17739/(2+0)</f>
        <v>60</v>
      </c>
      <c r="S83" s="215" t="n">
        <f aca="false">O83*0.6+0.4*(R83*0.5+P83*0.5)</f>
        <v>82.043</v>
      </c>
      <c r="T83" s="217" t="n">
        <f aca="false">G83*0.1+N83*0.15</f>
        <v>20.68675</v>
      </c>
      <c r="U83" s="212" t="n">
        <v>26</v>
      </c>
      <c r="V83" s="221" t="s">
        <v>30</v>
      </c>
      <c r="W83" s="215" t="n">
        <f aca="false">G83*0.1+N83*0.15+S83*0.05+D83*0.7</f>
        <v>73.8239</v>
      </c>
      <c r="X83" s="212" t="n">
        <v>26</v>
      </c>
    </row>
    <row r="84" s="220" customFormat="true" ht="15" hidden="false" customHeight="true" outlineLevel="0" collapsed="false">
      <c r="A84" s="206" t="n">
        <v>3100422027</v>
      </c>
      <c r="B84" s="207" t="s">
        <v>745</v>
      </c>
      <c r="C84" s="208" t="s">
        <v>720</v>
      </c>
      <c r="D84" s="209" t="n">
        <v>75.79</v>
      </c>
      <c r="E84" s="209" t="n">
        <v>27</v>
      </c>
      <c r="F84" s="209" t="n">
        <v>16</v>
      </c>
      <c r="G84" s="224" t="n">
        <v>93.62</v>
      </c>
      <c r="H84" s="209" t="n">
        <v>14</v>
      </c>
      <c r="I84" s="212" t="n">
        <v>0</v>
      </c>
      <c r="J84" s="212" t="n">
        <v>0</v>
      </c>
      <c r="K84" s="324" t="n">
        <v>1.3</v>
      </c>
      <c r="L84" s="212" t="n">
        <v>0</v>
      </c>
      <c r="M84" s="214" t="n">
        <f aca="false">K84+L84-(I84+J84)</f>
        <v>1.3</v>
      </c>
      <c r="N84" s="215" t="n">
        <f aca="false">60+(M84+4.25)*35/(5.75+4.25)</f>
        <v>79.425</v>
      </c>
      <c r="O84" s="325" t="n">
        <v>77</v>
      </c>
      <c r="P84" s="326" t="n">
        <v>88.255</v>
      </c>
      <c r="Q84" s="223" t="n">
        <v>0</v>
      </c>
      <c r="R84" s="215" t="n">
        <f aca="false">60+(Q84+0)*R17740/(2+0)</f>
        <v>60</v>
      </c>
      <c r="S84" s="215" t="n">
        <f aca="false">O84*0.6+0.4*(R84*0.5+P84*0.5)</f>
        <v>75.851</v>
      </c>
      <c r="T84" s="217" t="n">
        <f aca="false">G84*0.1+N84*0.15</f>
        <v>21.27575</v>
      </c>
      <c r="U84" s="212" t="n">
        <v>15</v>
      </c>
      <c r="V84" s="221" t="s">
        <v>30</v>
      </c>
      <c r="W84" s="215" t="n">
        <f aca="false">G84*0.1+N84*0.15+S84*0.05+D84*0.7</f>
        <v>78.1213</v>
      </c>
      <c r="X84" s="212" t="n">
        <v>17</v>
      </c>
    </row>
    <row r="85" s="220" customFormat="true" ht="15" hidden="false" customHeight="true" outlineLevel="0" collapsed="false">
      <c r="A85" s="206" t="n">
        <v>3100422028</v>
      </c>
      <c r="B85" s="207" t="s">
        <v>746</v>
      </c>
      <c r="C85" s="208" t="s">
        <v>720</v>
      </c>
      <c r="D85" s="209" t="n">
        <v>81.78</v>
      </c>
      <c r="E85" s="209" t="n">
        <v>9</v>
      </c>
      <c r="F85" s="209" t="n">
        <v>2</v>
      </c>
      <c r="G85" s="224" t="n">
        <v>95.4</v>
      </c>
      <c r="H85" s="209" t="n">
        <v>2</v>
      </c>
      <c r="I85" s="212" t="n">
        <v>0</v>
      </c>
      <c r="J85" s="212" t="n">
        <v>0</v>
      </c>
      <c r="K85" s="324" t="n">
        <v>5</v>
      </c>
      <c r="L85" s="212" t="n">
        <v>0.75</v>
      </c>
      <c r="M85" s="214" t="n">
        <f aca="false">K85+L85-(I85+J85)</f>
        <v>5.75</v>
      </c>
      <c r="N85" s="215" t="n">
        <f aca="false">60+(M85+4.25)*35/(5.75+4.25)</f>
        <v>95</v>
      </c>
      <c r="O85" s="325" t="n">
        <v>87</v>
      </c>
      <c r="P85" s="326" t="n">
        <v>92.155</v>
      </c>
      <c r="Q85" s="223" t="n">
        <v>0</v>
      </c>
      <c r="R85" s="215" t="n">
        <f aca="false">60+(Q85+0)*R17741/(2+0)</f>
        <v>60</v>
      </c>
      <c r="S85" s="215" t="n">
        <f aca="false">O85*0.6+0.4*(R85*0.5+P85*0.5)</f>
        <v>82.631</v>
      </c>
      <c r="T85" s="217" t="n">
        <f aca="false">G85*0.1+N85*0.15</f>
        <v>23.79</v>
      </c>
      <c r="U85" s="212" t="n">
        <v>1</v>
      </c>
      <c r="V85" s="221" t="s">
        <v>30</v>
      </c>
      <c r="W85" s="215" t="n">
        <f aca="false">G85*0.1+N85*0.15+S85*0.05+D85*0.7</f>
        <v>85.16755</v>
      </c>
      <c r="X85" s="212" t="n">
        <v>2</v>
      </c>
    </row>
    <row r="86" s="220" customFormat="true" ht="15" hidden="false" customHeight="true" outlineLevel="0" collapsed="false">
      <c r="A86" s="206" t="n">
        <v>3100422029</v>
      </c>
      <c r="B86" s="207" t="s">
        <v>747</v>
      </c>
      <c r="C86" s="208" t="s">
        <v>720</v>
      </c>
      <c r="D86" s="209" t="n">
        <v>76.61</v>
      </c>
      <c r="E86" s="209" t="n">
        <v>25</v>
      </c>
      <c r="F86" s="209" t="n">
        <v>14</v>
      </c>
      <c r="G86" s="224" t="n">
        <v>92.1</v>
      </c>
      <c r="H86" s="209" t="n">
        <v>29</v>
      </c>
      <c r="I86" s="212" t="n">
        <v>0</v>
      </c>
      <c r="J86" s="212" t="n">
        <v>0.8</v>
      </c>
      <c r="K86" s="324" t="n">
        <v>0.3</v>
      </c>
      <c r="L86" s="212" t="n">
        <v>0.75</v>
      </c>
      <c r="M86" s="214" t="n">
        <f aca="false">K86+L86-(I86+J86)</f>
        <v>0.25</v>
      </c>
      <c r="N86" s="215" t="n">
        <f aca="false">60+(M86+4.25)*35/(5.75+4.25)</f>
        <v>75.75</v>
      </c>
      <c r="O86" s="325" t="n">
        <v>83</v>
      </c>
      <c r="P86" s="326" t="n">
        <v>88.115</v>
      </c>
      <c r="Q86" s="223" t="n">
        <v>0</v>
      </c>
      <c r="R86" s="215" t="n">
        <f aca="false">60+(Q86+0)*R17742/(2+0)</f>
        <v>60</v>
      </c>
      <c r="S86" s="215" t="n">
        <f aca="false">O86*0.6+0.4*(R86*0.5+P86*0.5)</f>
        <v>79.423</v>
      </c>
      <c r="T86" s="217" t="n">
        <f aca="false">G86*0.1+N86*0.15</f>
        <v>20.5725</v>
      </c>
      <c r="U86" s="212" t="n">
        <v>27</v>
      </c>
      <c r="V86" s="221" t="s">
        <v>48</v>
      </c>
      <c r="W86" s="215" t="n">
        <f aca="false">G86*0.1+N86*0.15+S86*0.05+D86*0.7</f>
        <v>78.17065</v>
      </c>
      <c r="X86" s="212" t="n">
        <v>16</v>
      </c>
    </row>
    <row r="87" s="220" customFormat="true" ht="15" hidden="false" customHeight="true" outlineLevel="0" collapsed="false">
      <c r="A87" s="206" t="n">
        <v>3100422030</v>
      </c>
      <c r="B87" s="207" t="s">
        <v>748</v>
      </c>
      <c r="C87" s="208" t="s">
        <v>720</v>
      </c>
      <c r="D87" s="209" t="n">
        <v>75.72</v>
      </c>
      <c r="E87" s="209" t="n">
        <v>28</v>
      </c>
      <c r="F87" s="323" t="n">
        <v>17</v>
      </c>
      <c r="G87" s="224" t="n">
        <v>93.98</v>
      </c>
      <c r="H87" s="209" t="n">
        <v>9</v>
      </c>
      <c r="I87" s="212" t="n">
        <v>0</v>
      </c>
      <c r="J87" s="212" t="n">
        <v>0</v>
      </c>
      <c r="K87" s="324" t="n">
        <v>0.3</v>
      </c>
      <c r="L87" s="212" t="n">
        <v>0</v>
      </c>
      <c r="M87" s="214" t="n">
        <f aca="false">K87+L87-(I87+J87)</f>
        <v>0.3</v>
      </c>
      <c r="N87" s="215" t="n">
        <f aca="false">60+(M87+4.25)*35/(5.75+4.25)</f>
        <v>75.925</v>
      </c>
      <c r="O87" s="325" t="n">
        <v>89</v>
      </c>
      <c r="P87" s="326" t="n">
        <v>92.305</v>
      </c>
      <c r="Q87" s="223" t="n">
        <v>0</v>
      </c>
      <c r="R87" s="215" t="n">
        <f aca="false">60+(Q87+0)*R17743/(2+0)</f>
        <v>60</v>
      </c>
      <c r="S87" s="215" t="n">
        <f aca="false">O87*0.6+0.4*(R87*0.5+P87*0.5)</f>
        <v>83.861</v>
      </c>
      <c r="T87" s="217" t="n">
        <f aca="false">G87*0.1+N87*0.15</f>
        <v>20.78675</v>
      </c>
      <c r="U87" s="212" t="n">
        <v>20</v>
      </c>
      <c r="V87" s="221" t="s">
        <v>30</v>
      </c>
      <c r="W87" s="215" t="n">
        <f aca="false">G87*0.1+N87*0.15+S87*0.05+D87*0.7</f>
        <v>77.9838</v>
      </c>
      <c r="X87" s="212" t="n">
        <v>19</v>
      </c>
    </row>
    <row r="88" s="220" customFormat="true" ht="15" hidden="false" customHeight="true" outlineLevel="0" collapsed="false">
      <c r="A88" s="206" t="n">
        <v>3100501102</v>
      </c>
      <c r="B88" s="207" t="s">
        <v>749</v>
      </c>
      <c r="C88" s="208" t="s">
        <v>720</v>
      </c>
      <c r="D88" s="209" t="n">
        <v>77.87</v>
      </c>
      <c r="E88" s="209" t="n">
        <v>21</v>
      </c>
      <c r="F88" s="323" t="n">
        <v>11</v>
      </c>
      <c r="G88" s="224" t="n">
        <v>93.04</v>
      </c>
      <c r="H88" s="209" t="n">
        <v>22</v>
      </c>
      <c r="I88" s="212" t="n">
        <v>0</v>
      </c>
      <c r="J88" s="212" t="n">
        <v>0</v>
      </c>
      <c r="K88" s="324" t="n">
        <v>4.3</v>
      </c>
      <c r="L88" s="212" t="n">
        <v>0</v>
      </c>
      <c r="M88" s="214" t="n">
        <f aca="false">K88+L88-(I88+J88)</f>
        <v>4.3</v>
      </c>
      <c r="N88" s="215" t="n">
        <f aca="false">60+(M88+4.25)*35/(5.75+4.25)</f>
        <v>89.925</v>
      </c>
      <c r="O88" s="325" t="n">
        <v>80.5</v>
      </c>
      <c r="P88" s="326" t="n">
        <v>87.615</v>
      </c>
      <c r="Q88" s="223" t="n">
        <v>0</v>
      </c>
      <c r="R88" s="215" t="n">
        <f aca="false">60+(Q88+0)*R17744/(2+0)</f>
        <v>60</v>
      </c>
      <c r="S88" s="215" t="n">
        <f aca="false">O88*0.6+0.4*(R88*0.5+P88*0.5)</f>
        <v>77.823</v>
      </c>
      <c r="T88" s="217" t="n">
        <f aca="false">G88*0.1+N88*0.15</f>
        <v>22.79275</v>
      </c>
      <c r="U88" s="212" t="n">
        <v>6</v>
      </c>
      <c r="V88" s="221" t="s">
        <v>30</v>
      </c>
      <c r="W88" s="215" t="n">
        <f aca="false">G88*0.1+N88*0.15+S88*0.05+D88*0.7</f>
        <v>81.1929</v>
      </c>
      <c r="X88" s="212" t="n">
        <v>8</v>
      </c>
    </row>
    <row r="89" s="220" customFormat="true" ht="15" hidden="false" customHeight="true" outlineLevel="0" collapsed="false">
      <c r="A89" s="206" t="n">
        <v>3100501105</v>
      </c>
      <c r="B89" s="207" t="s">
        <v>750</v>
      </c>
      <c r="C89" s="208" t="s">
        <v>720</v>
      </c>
      <c r="D89" s="209" t="n">
        <v>77.36</v>
      </c>
      <c r="E89" s="209" t="n">
        <v>23</v>
      </c>
      <c r="F89" s="209" t="n">
        <v>12</v>
      </c>
      <c r="G89" s="224" t="n">
        <v>93.88</v>
      </c>
      <c r="H89" s="209" t="n">
        <v>10</v>
      </c>
      <c r="I89" s="212" t="n">
        <v>0</v>
      </c>
      <c r="J89" s="212" t="n">
        <v>0</v>
      </c>
      <c r="K89" s="324" t="n">
        <v>2.3</v>
      </c>
      <c r="L89" s="212" t="n">
        <v>0</v>
      </c>
      <c r="M89" s="214" t="n">
        <f aca="false">K89+L89-(I89+J89)</f>
        <v>2.3</v>
      </c>
      <c r="N89" s="215" t="n">
        <f aca="false">60+(M89+4.25)*35/(5.75+4.25)</f>
        <v>82.925</v>
      </c>
      <c r="O89" s="325" t="n">
        <v>84</v>
      </c>
      <c r="P89" s="326" t="n">
        <v>91.305</v>
      </c>
      <c r="Q89" s="223" t="n">
        <v>0</v>
      </c>
      <c r="R89" s="215" t="n">
        <f aca="false">60+(Q89+0)*R17745/(2+0)</f>
        <v>60</v>
      </c>
      <c r="S89" s="215" t="n">
        <f aca="false">O89*0.6+0.4*(R89*0.5+P89*0.5)</f>
        <v>80.661</v>
      </c>
      <c r="T89" s="217" t="n">
        <f aca="false">G89*0.1+N89*0.15</f>
        <v>21.82675</v>
      </c>
      <c r="U89" s="212" t="n">
        <v>12</v>
      </c>
      <c r="V89" s="221" t="s">
        <v>30</v>
      </c>
      <c r="W89" s="215" t="n">
        <f aca="false">G89*0.1+N89*0.15+S89*0.05+D89*0.7</f>
        <v>80.0118</v>
      </c>
      <c r="X89" s="212" t="n">
        <v>11</v>
      </c>
    </row>
    <row r="90" s="334" customFormat="true" ht="15" hidden="false" customHeight="true" outlineLevel="0" collapsed="false">
      <c r="A90" s="327" t="n">
        <v>3100121048</v>
      </c>
      <c r="B90" s="328" t="s">
        <v>751</v>
      </c>
      <c r="C90" s="329" t="s">
        <v>752</v>
      </c>
      <c r="D90" s="311" t="n">
        <v>75.02</v>
      </c>
      <c r="E90" s="311" t="n">
        <v>30</v>
      </c>
      <c r="F90" s="311" t="n">
        <v>13</v>
      </c>
      <c r="G90" s="312" t="n">
        <v>91.1</v>
      </c>
      <c r="H90" s="311" t="n">
        <v>22</v>
      </c>
      <c r="I90" s="311" t="n">
        <v>0.8</v>
      </c>
      <c r="J90" s="314" t="n">
        <v>1.2</v>
      </c>
      <c r="K90" s="315" t="n">
        <v>3</v>
      </c>
      <c r="L90" s="314" t="n">
        <v>0</v>
      </c>
      <c r="M90" s="316" t="n">
        <f aca="false">K90+L90-(I90+J90)</f>
        <v>1</v>
      </c>
      <c r="N90" s="317" t="n">
        <f aca="false">60+(M90+9.2)*35/(6.7+9.2)</f>
        <v>82.4528301886792</v>
      </c>
      <c r="O90" s="330" t="n">
        <v>85.5</v>
      </c>
      <c r="P90" s="331" t="n">
        <v>80</v>
      </c>
      <c r="Q90" s="332" t="n">
        <v>0</v>
      </c>
      <c r="R90" s="317" t="n">
        <f aca="false">60+(Q90+0)*R17746/(2+0)</f>
        <v>60</v>
      </c>
      <c r="S90" s="317" t="n">
        <f aca="false">O90*0.6+0.4*(R90*0.5+P90*0.5)</f>
        <v>79.3</v>
      </c>
      <c r="T90" s="319" t="n">
        <f aca="false">G90*0.1+N90*0.15</f>
        <v>21.4779245283019</v>
      </c>
      <c r="U90" s="314" t="n">
        <v>13</v>
      </c>
      <c r="V90" s="333" t="s">
        <v>30</v>
      </c>
      <c r="W90" s="317" t="n">
        <f aca="false">G90*0.1+N90*0.15+S90*0.05+D90*0.7</f>
        <v>77.9569245283019</v>
      </c>
      <c r="X90" s="314" t="n">
        <v>13</v>
      </c>
    </row>
    <row r="91" s="334" customFormat="true" ht="15" hidden="false" customHeight="true" outlineLevel="0" collapsed="false">
      <c r="A91" s="327" t="n">
        <v>3100403013</v>
      </c>
      <c r="B91" s="328" t="s">
        <v>753</v>
      </c>
      <c r="C91" s="329" t="s">
        <v>752</v>
      </c>
      <c r="D91" s="311" t="n">
        <v>84.46</v>
      </c>
      <c r="E91" s="311" t="n">
        <v>3</v>
      </c>
      <c r="F91" s="311" t="n">
        <v>2</v>
      </c>
      <c r="G91" s="312" t="n">
        <v>94.44</v>
      </c>
      <c r="H91" s="311" t="n">
        <v>10</v>
      </c>
      <c r="I91" s="314" t="n">
        <v>0</v>
      </c>
      <c r="J91" s="314" t="n">
        <v>0</v>
      </c>
      <c r="K91" s="315" t="n">
        <v>1</v>
      </c>
      <c r="L91" s="314" t="n">
        <v>0.75</v>
      </c>
      <c r="M91" s="316" t="n">
        <f aca="false">K91+L91-(I91+J91)</f>
        <v>1.75</v>
      </c>
      <c r="N91" s="317" t="n">
        <f aca="false">60+(M91+9.2)*35/(6.7+9.2)</f>
        <v>84.1037735849057</v>
      </c>
      <c r="O91" s="330" t="n">
        <v>79.5</v>
      </c>
      <c r="P91" s="331" t="n">
        <v>75</v>
      </c>
      <c r="Q91" s="332" t="n">
        <v>0</v>
      </c>
      <c r="R91" s="317" t="n">
        <f aca="false">60+(Q91+0)*R17747/(2+0)</f>
        <v>60</v>
      </c>
      <c r="S91" s="317" t="n">
        <f aca="false">O91*0.6+0.4*(R91*0.5+P91*0.5)</f>
        <v>74.7</v>
      </c>
      <c r="T91" s="319" t="n">
        <f aca="false">G91*0.1+N91*0.15</f>
        <v>22.0595660377359</v>
      </c>
      <c r="U91" s="314" t="n">
        <v>9</v>
      </c>
      <c r="V91" s="333" t="s">
        <v>30</v>
      </c>
      <c r="W91" s="317" t="n">
        <f aca="false">G91*0.1+N91*0.15+S91*0.05+D91*0.7</f>
        <v>84.9165660377358</v>
      </c>
      <c r="X91" s="314" t="n">
        <v>5</v>
      </c>
    </row>
    <row r="92" s="334" customFormat="true" ht="15" hidden="false" customHeight="true" outlineLevel="0" collapsed="false">
      <c r="A92" s="327" t="n">
        <v>3100422031</v>
      </c>
      <c r="B92" s="328" t="s">
        <v>754</v>
      </c>
      <c r="C92" s="329" t="s">
        <v>752</v>
      </c>
      <c r="D92" s="311" t="n">
        <v>83.44</v>
      </c>
      <c r="E92" s="311" t="n">
        <v>5</v>
      </c>
      <c r="F92" s="311" t="n">
        <v>4</v>
      </c>
      <c r="G92" s="312" t="n">
        <v>94.63</v>
      </c>
      <c r="H92" s="311" t="n">
        <v>8</v>
      </c>
      <c r="I92" s="314" t="n">
        <v>0</v>
      </c>
      <c r="J92" s="314" t="n">
        <v>0</v>
      </c>
      <c r="K92" s="315" t="n">
        <v>4.4</v>
      </c>
      <c r="L92" s="314" t="n">
        <v>1</v>
      </c>
      <c r="M92" s="316" t="n">
        <f aca="false">K92+L92-(I92+J92)</f>
        <v>5.4</v>
      </c>
      <c r="N92" s="317" t="n">
        <f aca="false">60+(M92+9.2)*35/(6.7+9.2)</f>
        <v>92.1383647798742</v>
      </c>
      <c r="O92" s="330" t="n">
        <v>87</v>
      </c>
      <c r="P92" s="331" t="n">
        <v>84.5</v>
      </c>
      <c r="Q92" s="332" t="n">
        <v>0</v>
      </c>
      <c r="R92" s="317" t="n">
        <f aca="false">60+(Q92+0)*R17748/(2+0)</f>
        <v>60</v>
      </c>
      <c r="S92" s="317" t="n">
        <f aca="false">O92*0.6+0.4*(R92*0.5+P92*0.5)</f>
        <v>81.1</v>
      </c>
      <c r="T92" s="319" t="n">
        <f aca="false">G92*0.1+N92*0.15</f>
        <v>23.2837547169811</v>
      </c>
      <c r="U92" s="314" t="n">
        <v>4</v>
      </c>
      <c r="V92" s="333" t="s">
        <v>30</v>
      </c>
      <c r="W92" s="317" t="n">
        <f aca="false">G92*0.1+N92*0.15+S92*0.05+D92*0.7</f>
        <v>85.7467547169811</v>
      </c>
      <c r="X92" s="314" t="n">
        <v>2</v>
      </c>
    </row>
    <row r="93" s="334" customFormat="true" ht="15" hidden="false" customHeight="true" outlineLevel="0" collapsed="false">
      <c r="A93" s="327" t="n">
        <v>3100422032</v>
      </c>
      <c r="B93" s="328" t="s">
        <v>755</v>
      </c>
      <c r="C93" s="329" t="s">
        <v>752</v>
      </c>
      <c r="D93" s="311" t="n">
        <v>82.38</v>
      </c>
      <c r="E93" s="311" t="n">
        <v>7</v>
      </c>
      <c r="F93" s="311" t="n">
        <v>6</v>
      </c>
      <c r="G93" s="312" t="n">
        <v>95.29</v>
      </c>
      <c r="H93" s="311" t="n">
        <v>4</v>
      </c>
      <c r="I93" s="314" t="n">
        <v>0</v>
      </c>
      <c r="J93" s="314" t="n">
        <v>0</v>
      </c>
      <c r="K93" s="315" t="n">
        <v>5.2</v>
      </c>
      <c r="L93" s="314" t="n">
        <v>1</v>
      </c>
      <c r="M93" s="316" t="n">
        <f aca="false">K93+L93-(I93+J93)</f>
        <v>6.2</v>
      </c>
      <c r="N93" s="317" t="n">
        <f aca="false">60+(M93+9.2)*35/(6.7+9.2)</f>
        <v>93.8993710691824</v>
      </c>
      <c r="O93" s="330" t="n">
        <v>85.5</v>
      </c>
      <c r="P93" s="331" t="n">
        <v>84.5</v>
      </c>
      <c r="Q93" s="332" t="n">
        <v>0</v>
      </c>
      <c r="R93" s="317" t="n">
        <f aca="false">60+(Q93+0)*R17749/(2+0)</f>
        <v>60</v>
      </c>
      <c r="S93" s="317" t="n">
        <f aca="false">O93*0.6+0.4*(R93*0.5+P93*0.5)</f>
        <v>80.2</v>
      </c>
      <c r="T93" s="319" t="n">
        <f aca="false">G93*0.1+N93*0.15</f>
        <v>23.6139056603774</v>
      </c>
      <c r="U93" s="314" t="n">
        <v>2</v>
      </c>
      <c r="V93" s="333" t="s">
        <v>30</v>
      </c>
      <c r="W93" s="317" t="n">
        <f aca="false">G93*0.1+N93*0.15+S93*0.05+D93*0.7</f>
        <v>85.2899056603774</v>
      </c>
      <c r="X93" s="314" t="n">
        <v>4</v>
      </c>
    </row>
    <row r="94" s="334" customFormat="true" ht="15" hidden="false" customHeight="true" outlineLevel="0" collapsed="false">
      <c r="A94" s="327" t="n">
        <v>3100422033</v>
      </c>
      <c r="B94" s="328" t="s">
        <v>756</v>
      </c>
      <c r="C94" s="329" t="s">
        <v>752</v>
      </c>
      <c r="D94" s="311" t="n">
        <v>82.26</v>
      </c>
      <c r="E94" s="311" t="n">
        <v>8</v>
      </c>
      <c r="F94" s="311" t="n">
        <v>7</v>
      </c>
      <c r="G94" s="312" t="n">
        <v>94.07</v>
      </c>
      <c r="H94" s="311" t="n">
        <v>11</v>
      </c>
      <c r="I94" s="314" t="n">
        <v>0</v>
      </c>
      <c r="J94" s="314" t="n">
        <v>0.8</v>
      </c>
      <c r="K94" s="315" t="n">
        <v>2</v>
      </c>
      <c r="L94" s="314" t="n">
        <v>0.75</v>
      </c>
      <c r="M94" s="316" t="n">
        <f aca="false">K94+L94-(I94+J94)</f>
        <v>1.95</v>
      </c>
      <c r="N94" s="317" t="n">
        <f aca="false">60+(M94+9.2)*35/(6.7+9.2)</f>
        <v>84.5440251572327</v>
      </c>
      <c r="O94" s="330" t="n">
        <v>86.5</v>
      </c>
      <c r="P94" s="331" t="n">
        <v>76</v>
      </c>
      <c r="Q94" s="332" t="n">
        <v>0</v>
      </c>
      <c r="R94" s="317" t="n">
        <f aca="false">60+(Q94+0)*R17750/(2+0)</f>
        <v>60</v>
      </c>
      <c r="S94" s="317" t="n">
        <f aca="false">O94*0.6+0.4*(R94*0.5+P94*0.5)</f>
        <v>79.1</v>
      </c>
      <c r="T94" s="319" t="n">
        <f aca="false">G94*0.1+N94*0.15</f>
        <v>22.0886037735849</v>
      </c>
      <c r="U94" s="314" t="n">
        <v>8</v>
      </c>
      <c r="V94" s="333" t="s">
        <v>30</v>
      </c>
      <c r="W94" s="317" t="n">
        <f aca="false">G94*0.1+N94*0.15+S94*0.05+D94*0.7</f>
        <v>83.6256037735849</v>
      </c>
      <c r="X94" s="314" t="n">
        <v>7</v>
      </c>
    </row>
    <row r="95" s="334" customFormat="true" ht="15" hidden="false" customHeight="true" outlineLevel="0" collapsed="false">
      <c r="A95" s="327" t="n">
        <v>3100422034</v>
      </c>
      <c r="B95" s="328" t="s">
        <v>757</v>
      </c>
      <c r="C95" s="329" t="s">
        <v>752</v>
      </c>
      <c r="D95" s="311" t="n">
        <v>83.87</v>
      </c>
      <c r="E95" s="311" t="n">
        <v>4</v>
      </c>
      <c r="F95" s="311" t="n">
        <v>3</v>
      </c>
      <c r="G95" s="312" t="n">
        <v>94.82</v>
      </c>
      <c r="H95" s="311" t="n">
        <v>7</v>
      </c>
      <c r="I95" s="314" t="n">
        <v>0</v>
      </c>
      <c r="J95" s="314" t="n">
        <v>0</v>
      </c>
      <c r="K95" s="315" t="n">
        <v>5.2</v>
      </c>
      <c r="L95" s="314" t="n">
        <v>1.5</v>
      </c>
      <c r="M95" s="316" t="n">
        <f aca="false">K95+L95-(I95+J95)</f>
        <v>6.7</v>
      </c>
      <c r="N95" s="317" t="n">
        <f aca="false">60+(M95+9.2)*35/(6.7+9.2)</f>
        <v>95</v>
      </c>
      <c r="O95" s="330" t="n">
        <v>72</v>
      </c>
      <c r="P95" s="76" t="n">
        <v>76</v>
      </c>
      <c r="Q95" s="332" t="n">
        <v>0</v>
      </c>
      <c r="R95" s="317" t="n">
        <f aca="false">60+(Q95+0)*R17751/(2+0)</f>
        <v>60</v>
      </c>
      <c r="S95" s="317" t="n">
        <f aca="false">O95*0.6+0.4*(R95*0.5+P95*0.5)</f>
        <v>70.4</v>
      </c>
      <c r="T95" s="319" t="n">
        <f aca="false">G95*0.1+N95*0.15</f>
        <v>23.732</v>
      </c>
      <c r="U95" s="314" t="n">
        <v>1</v>
      </c>
      <c r="V95" s="333" t="s">
        <v>30</v>
      </c>
      <c r="W95" s="317" t="n">
        <f aca="false">G95*0.1+N95*0.15+S95*0.05+D95*0.7</f>
        <v>85.961</v>
      </c>
      <c r="X95" s="314" t="n">
        <v>1</v>
      </c>
    </row>
    <row r="96" s="334" customFormat="true" ht="15" hidden="false" customHeight="true" outlineLevel="0" collapsed="false">
      <c r="A96" s="327" t="n">
        <v>3100422036</v>
      </c>
      <c r="B96" s="328" t="s">
        <v>758</v>
      </c>
      <c r="C96" s="329" t="s">
        <v>752</v>
      </c>
      <c r="D96" s="311" t="n">
        <v>78.82</v>
      </c>
      <c r="E96" s="311" t="n">
        <v>16</v>
      </c>
      <c r="F96" s="311" t="n">
        <v>9</v>
      </c>
      <c r="G96" s="312" t="n">
        <v>95.3</v>
      </c>
      <c r="H96" s="311" t="n">
        <v>3</v>
      </c>
      <c r="I96" s="314" t="n">
        <v>0</v>
      </c>
      <c r="J96" s="314" t="n">
        <v>0</v>
      </c>
      <c r="K96" s="315" t="n">
        <v>0</v>
      </c>
      <c r="L96" s="314" t="n">
        <v>1</v>
      </c>
      <c r="M96" s="316" t="n">
        <f aca="false">K96+L96-(I96+J96)</f>
        <v>1</v>
      </c>
      <c r="N96" s="317" t="n">
        <f aca="false">60+(M96+9.2)*35/(6.7+9.2)</f>
        <v>82.4528301886792</v>
      </c>
      <c r="O96" s="330" t="n">
        <v>87.5</v>
      </c>
      <c r="P96" s="76" t="n">
        <v>76</v>
      </c>
      <c r="Q96" s="332" t="n">
        <v>0</v>
      </c>
      <c r="R96" s="317" t="n">
        <f aca="false">60+(Q96+0)*R17752/(2+0)</f>
        <v>60</v>
      </c>
      <c r="S96" s="317" t="n">
        <f aca="false">O96*0.6+0.4*(R96*0.5+P96*0.5)</f>
        <v>79.7</v>
      </c>
      <c r="T96" s="319" t="n">
        <f aca="false">G96*0.1+N96*0.15</f>
        <v>21.8979245283019</v>
      </c>
      <c r="U96" s="314" t="n">
        <v>11</v>
      </c>
      <c r="V96" s="333" t="s">
        <v>30</v>
      </c>
      <c r="W96" s="317" t="n">
        <f aca="false">G96*0.1+N96*0.15+S96*0.05+D96*0.7</f>
        <v>81.0569245283019</v>
      </c>
      <c r="X96" s="314" t="n">
        <v>10</v>
      </c>
    </row>
    <row r="97" s="334" customFormat="true" ht="15" hidden="false" customHeight="true" outlineLevel="0" collapsed="false">
      <c r="A97" s="327" t="n">
        <v>3100422037</v>
      </c>
      <c r="B97" s="328" t="s">
        <v>759</v>
      </c>
      <c r="C97" s="329" t="s">
        <v>752</v>
      </c>
      <c r="D97" s="311" t="n">
        <v>73.95</v>
      </c>
      <c r="E97" s="311" t="n">
        <v>37</v>
      </c>
      <c r="F97" s="311" t="n">
        <v>18</v>
      </c>
      <c r="G97" s="312" t="n">
        <v>92.57</v>
      </c>
      <c r="H97" s="311" t="n">
        <v>17</v>
      </c>
      <c r="I97" s="311" t="n">
        <v>0.8</v>
      </c>
      <c r="J97" s="314" t="n">
        <v>0.8</v>
      </c>
      <c r="K97" s="315" t="n">
        <v>0.8</v>
      </c>
      <c r="L97" s="314" t="n">
        <v>1.5</v>
      </c>
      <c r="M97" s="316" t="n">
        <f aca="false">K97+L97-(I97+J97)</f>
        <v>0.7</v>
      </c>
      <c r="N97" s="317" t="n">
        <f aca="false">60+(M97+9.2)*35/(6.7+9.2)</f>
        <v>81.7924528301887</v>
      </c>
      <c r="O97" s="330" t="n">
        <v>79</v>
      </c>
      <c r="P97" s="76" t="n">
        <v>75</v>
      </c>
      <c r="Q97" s="332" t="n">
        <v>0</v>
      </c>
      <c r="R97" s="317" t="n">
        <f aca="false">60+(Q97+0)*R17753/(2+0)</f>
        <v>60</v>
      </c>
      <c r="S97" s="317" t="n">
        <f aca="false">O97*0.6+0.4*(R97*0.5+P97*0.5)</f>
        <v>74.4</v>
      </c>
      <c r="T97" s="319" t="n">
        <f aca="false">G97*0.1+N97*0.15</f>
        <v>21.5258679245283</v>
      </c>
      <c r="U97" s="314" t="n">
        <v>12</v>
      </c>
      <c r="V97" s="333" t="s">
        <v>30</v>
      </c>
      <c r="W97" s="317" t="n">
        <f aca="false">G97*0.1+N97*0.15+S97*0.05+D97*0.7</f>
        <v>77.0108679245283</v>
      </c>
      <c r="X97" s="314" t="n">
        <v>17</v>
      </c>
    </row>
    <row r="98" s="334" customFormat="true" ht="15" hidden="false" customHeight="true" outlineLevel="0" collapsed="false">
      <c r="A98" s="327" t="n">
        <v>3100422039</v>
      </c>
      <c r="B98" s="328" t="s">
        <v>760</v>
      </c>
      <c r="C98" s="329" t="s">
        <v>752</v>
      </c>
      <c r="D98" s="311" t="n">
        <v>84.96</v>
      </c>
      <c r="E98" s="311" t="n">
        <v>2</v>
      </c>
      <c r="F98" s="311" t="n">
        <v>1</v>
      </c>
      <c r="G98" s="312" t="n">
        <v>94.61</v>
      </c>
      <c r="H98" s="311" t="n">
        <v>9</v>
      </c>
      <c r="I98" s="314" t="n">
        <v>0</v>
      </c>
      <c r="J98" s="314" t="n">
        <v>0</v>
      </c>
      <c r="K98" s="315" t="n">
        <v>1</v>
      </c>
      <c r="L98" s="314" t="n">
        <v>1.5</v>
      </c>
      <c r="M98" s="316" t="n">
        <f aca="false">K98+L98-(I98+J98)</f>
        <v>2.5</v>
      </c>
      <c r="N98" s="317" t="n">
        <f aca="false">60+(M98+9.2)*35/(6.7+9.2)</f>
        <v>85.7547169811321</v>
      </c>
      <c r="O98" s="330" t="n">
        <v>85</v>
      </c>
      <c r="P98" s="76" t="n">
        <v>76</v>
      </c>
      <c r="Q98" s="332" t="n">
        <v>0</v>
      </c>
      <c r="R98" s="317" t="n">
        <f aca="false">60+(Q98+0)*R17754/(2+0)</f>
        <v>60</v>
      </c>
      <c r="S98" s="317" t="n">
        <f aca="false">O98*0.6+0.4*(R98*0.5+P98*0.5)</f>
        <v>78.2</v>
      </c>
      <c r="T98" s="319" t="n">
        <f aca="false">G98*0.1+N98*0.15</f>
        <v>22.3242075471698</v>
      </c>
      <c r="U98" s="314" t="n">
        <v>7</v>
      </c>
      <c r="V98" s="333" t="s">
        <v>30</v>
      </c>
      <c r="W98" s="317" t="n">
        <f aca="false">G98*0.1+N98*0.15+S98*0.05+D98*0.7</f>
        <v>85.7062075471698</v>
      </c>
      <c r="X98" s="314" t="n">
        <v>3</v>
      </c>
    </row>
    <row r="99" s="334" customFormat="true" ht="15" hidden="false" customHeight="true" outlineLevel="0" collapsed="false">
      <c r="A99" s="327" t="n">
        <v>3100422040</v>
      </c>
      <c r="B99" s="328" t="s">
        <v>761</v>
      </c>
      <c r="C99" s="329" t="s">
        <v>752</v>
      </c>
      <c r="D99" s="311" t="n">
        <v>83.25</v>
      </c>
      <c r="E99" s="311" t="n">
        <v>6</v>
      </c>
      <c r="F99" s="311" t="n">
        <v>5</v>
      </c>
      <c r="G99" s="312" t="n">
        <v>95.42</v>
      </c>
      <c r="H99" s="311" t="n">
        <v>2</v>
      </c>
      <c r="I99" s="314" t="n">
        <v>0</v>
      </c>
      <c r="J99" s="314" t="n">
        <v>0</v>
      </c>
      <c r="K99" s="315" t="n">
        <v>2</v>
      </c>
      <c r="L99" s="314" t="n">
        <v>1.5</v>
      </c>
      <c r="M99" s="316" t="n">
        <f aca="false">K99+L99-(I99+J99)</f>
        <v>3.5</v>
      </c>
      <c r="N99" s="317" t="n">
        <f aca="false">60+(M99+9.2)*35/(6.7+9.2)</f>
        <v>87.9559748427673</v>
      </c>
      <c r="O99" s="330" t="n">
        <v>84.5</v>
      </c>
      <c r="P99" s="76" t="n">
        <v>76</v>
      </c>
      <c r="Q99" s="332" t="n">
        <v>0</v>
      </c>
      <c r="R99" s="317" t="n">
        <f aca="false">60+(Q99+0)*R17755/(2+0)</f>
        <v>60</v>
      </c>
      <c r="S99" s="317" t="n">
        <f aca="false">O99*0.6+0.4*(R99*0.5+P99*0.5)</f>
        <v>77.9</v>
      </c>
      <c r="T99" s="319" t="n">
        <f aca="false">G99*0.1+N99*0.15</f>
        <v>22.7353962264151</v>
      </c>
      <c r="U99" s="314" t="n">
        <v>5</v>
      </c>
      <c r="V99" s="333" t="s">
        <v>30</v>
      </c>
      <c r="W99" s="317" t="n">
        <f aca="false">G99*0.1+N99*0.15+S99*0.05+D99*0.7</f>
        <v>84.9053962264151</v>
      </c>
      <c r="X99" s="314" t="n">
        <v>6</v>
      </c>
    </row>
    <row r="100" s="334" customFormat="true" ht="15" hidden="false" customHeight="true" outlineLevel="0" collapsed="false">
      <c r="A100" s="327" t="n">
        <v>3100422041</v>
      </c>
      <c r="B100" s="328" t="s">
        <v>762</v>
      </c>
      <c r="C100" s="329" t="s">
        <v>752</v>
      </c>
      <c r="D100" s="311" t="n">
        <v>78.56</v>
      </c>
      <c r="E100" s="311" t="n">
        <v>17</v>
      </c>
      <c r="F100" s="311" t="n">
        <v>10</v>
      </c>
      <c r="G100" s="312" t="n">
        <v>96.13</v>
      </c>
      <c r="H100" s="311" t="n">
        <v>1</v>
      </c>
      <c r="I100" s="314" t="n">
        <v>0</v>
      </c>
      <c r="J100" s="314" t="n">
        <v>0</v>
      </c>
      <c r="K100" s="315" t="n">
        <v>5.5</v>
      </c>
      <c r="L100" s="314" t="n">
        <v>0</v>
      </c>
      <c r="M100" s="316" t="n">
        <f aca="false">K100+L100-(I100+J100)</f>
        <v>5.5</v>
      </c>
      <c r="N100" s="317" t="n">
        <f aca="false">60+(M100+9.2)*35/(6.7+9.2)</f>
        <v>92.3584905660377</v>
      </c>
      <c r="O100" s="330" t="n">
        <v>77</v>
      </c>
      <c r="P100" s="76" t="n">
        <v>82</v>
      </c>
      <c r="Q100" s="332" t="n">
        <v>0</v>
      </c>
      <c r="R100" s="317" t="n">
        <f aca="false">60+(Q100+0)*R17756/(2+0)</f>
        <v>60</v>
      </c>
      <c r="S100" s="317" t="n">
        <f aca="false">O100*0.6+0.4*(R100*0.5+P100*0.5)</f>
        <v>74.6</v>
      </c>
      <c r="T100" s="319" t="n">
        <f aca="false">G100*0.1+N100*0.15</f>
        <v>23.4667735849057</v>
      </c>
      <c r="U100" s="314" t="n">
        <v>3</v>
      </c>
      <c r="V100" s="333" t="s">
        <v>30</v>
      </c>
      <c r="W100" s="317" t="n">
        <f aca="false">G100*0.1+N100*0.15+S100*0.05+D100*0.7</f>
        <v>82.1887735849057</v>
      </c>
      <c r="X100" s="314" t="n">
        <v>8</v>
      </c>
    </row>
    <row r="101" s="334" customFormat="true" ht="15" hidden="false" customHeight="true" outlineLevel="0" collapsed="false">
      <c r="A101" s="327" t="n">
        <v>3100422042</v>
      </c>
      <c r="B101" s="328" t="s">
        <v>763</v>
      </c>
      <c r="C101" s="329" t="s">
        <v>752</v>
      </c>
      <c r="D101" s="311" t="n">
        <v>77.45</v>
      </c>
      <c r="E101" s="311" t="n">
        <v>22</v>
      </c>
      <c r="F101" s="311" t="n">
        <v>11</v>
      </c>
      <c r="G101" s="312" t="n">
        <v>93.89</v>
      </c>
      <c r="H101" s="311" t="n">
        <v>12</v>
      </c>
      <c r="I101" s="311" t="n">
        <v>0.8</v>
      </c>
      <c r="J101" s="314" t="n">
        <v>1.2</v>
      </c>
      <c r="K101" s="315" t="n">
        <v>1</v>
      </c>
      <c r="L101" s="314" t="n">
        <v>-0.75</v>
      </c>
      <c r="M101" s="316" t="n">
        <f aca="false">K101+L101-(I101+J101)</f>
        <v>-1.75</v>
      </c>
      <c r="N101" s="317" t="n">
        <f aca="false">60+(M101+9.2)*35/(6.7+9.2)</f>
        <v>76.3993710691824</v>
      </c>
      <c r="O101" s="330" t="n">
        <v>81</v>
      </c>
      <c r="P101" s="76" t="n">
        <v>82.5</v>
      </c>
      <c r="Q101" s="332" t="n">
        <v>0</v>
      </c>
      <c r="R101" s="317" t="n">
        <f aca="false">60+(Q101+0)*R17757/(2+0)</f>
        <v>60</v>
      </c>
      <c r="S101" s="317" t="n">
        <f aca="false">O101*0.6+0.4*(R101*0.5+P101*0.5)</f>
        <v>77.1</v>
      </c>
      <c r="T101" s="319" t="n">
        <f aca="false">G101*0.1+N101*0.15</f>
        <v>20.8489056603774</v>
      </c>
      <c r="U101" s="314" t="n">
        <v>19</v>
      </c>
      <c r="V101" s="333" t="s">
        <v>30</v>
      </c>
      <c r="W101" s="317" t="n">
        <f aca="false">G101*0.1+N101*0.15+S101*0.05+D101*0.7</f>
        <v>78.9189056603774</v>
      </c>
      <c r="X101" s="314" t="n">
        <v>11</v>
      </c>
    </row>
    <row r="102" s="334" customFormat="true" ht="15" hidden="false" customHeight="true" outlineLevel="0" collapsed="false">
      <c r="A102" s="327" t="n">
        <v>3100422043</v>
      </c>
      <c r="B102" s="328" t="s">
        <v>764</v>
      </c>
      <c r="C102" s="329" t="s">
        <v>752</v>
      </c>
      <c r="D102" s="311" t="n">
        <v>65.13</v>
      </c>
      <c r="E102" s="311" t="n">
        <v>58</v>
      </c>
      <c r="F102" s="311" t="n">
        <v>27</v>
      </c>
      <c r="G102" s="312" t="n">
        <v>92.77</v>
      </c>
      <c r="H102" s="311" t="n">
        <v>16</v>
      </c>
      <c r="I102" s="314" t="n">
        <v>0</v>
      </c>
      <c r="J102" s="314" t="n">
        <v>2</v>
      </c>
      <c r="K102" s="315" t="n">
        <v>0</v>
      </c>
      <c r="L102" s="314" t="n">
        <v>-0.75</v>
      </c>
      <c r="M102" s="316" t="n">
        <f aca="false">K102+L102-(I102+J102)</f>
        <v>-2.75</v>
      </c>
      <c r="N102" s="317" t="n">
        <f aca="false">60+(M102+9.2)*35/(6.7+9.2)</f>
        <v>74.1981132075472</v>
      </c>
      <c r="O102" s="330" t="n">
        <v>73</v>
      </c>
      <c r="P102" s="76" t="n">
        <v>75.5</v>
      </c>
      <c r="Q102" s="332" t="n">
        <v>0</v>
      </c>
      <c r="R102" s="317" t="n">
        <f aca="false">60+(Q102+0)*R17758/(2+0)</f>
        <v>60</v>
      </c>
      <c r="S102" s="317" t="n">
        <f aca="false">O102*0.6+0.4*(R102*0.5+P102*0.5)</f>
        <v>70.9</v>
      </c>
      <c r="T102" s="319" t="n">
        <f aca="false">G102*0.1+N102*0.15</f>
        <v>20.4067169811321</v>
      </c>
      <c r="U102" s="314" t="n">
        <v>21</v>
      </c>
      <c r="V102" s="333" t="s">
        <v>48</v>
      </c>
      <c r="W102" s="317" t="n">
        <f aca="false">G102*0.1+N102*0.15+S102*0.05+D102*0.7</f>
        <v>69.5427169811321</v>
      </c>
      <c r="X102" s="314" t="n">
        <v>26</v>
      </c>
    </row>
    <row r="103" s="334" customFormat="true" ht="15" hidden="false" customHeight="true" outlineLevel="0" collapsed="false">
      <c r="A103" s="327" t="n">
        <v>3100422044</v>
      </c>
      <c r="B103" s="328" t="s">
        <v>765</v>
      </c>
      <c r="C103" s="329" t="s">
        <v>752</v>
      </c>
      <c r="D103" s="311" t="n">
        <v>67.28</v>
      </c>
      <c r="E103" s="311" t="n">
        <v>55</v>
      </c>
      <c r="F103" s="311" t="n">
        <v>25</v>
      </c>
      <c r="G103" s="312" t="n">
        <v>87.77</v>
      </c>
      <c r="H103" s="311" t="n">
        <v>31</v>
      </c>
      <c r="I103" s="311" t="n">
        <v>1.6</v>
      </c>
      <c r="J103" s="314" t="n">
        <v>7.6</v>
      </c>
      <c r="K103" s="315" t="n">
        <v>1</v>
      </c>
      <c r="L103" s="314" t="n">
        <v>-1</v>
      </c>
      <c r="M103" s="316" t="n">
        <f aca="false">K103+L103-(I103+J103)</f>
        <v>-9.2</v>
      </c>
      <c r="N103" s="317" t="n">
        <f aca="false">60+(M103+9.2)*35/(6.7+9.2)</f>
        <v>60</v>
      </c>
      <c r="O103" s="330" t="n">
        <v>83.5</v>
      </c>
      <c r="P103" s="76" t="n">
        <v>75.5</v>
      </c>
      <c r="Q103" s="332" t="n">
        <v>0</v>
      </c>
      <c r="R103" s="317" t="n">
        <f aca="false">60+(Q103+0)*R17759/(2+0)</f>
        <v>60</v>
      </c>
      <c r="S103" s="317" t="n">
        <f aca="false">O103*0.6+0.4*(R103*0.5+P103*0.5)</f>
        <v>77.2</v>
      </c>
      <c r="T103" s="319" t="n">
        <f aca="false">G103*0.1+N103*0.15</f>
        <v>17.777</v>
      </c>
      <c r="U103" s="314" t="n">
        <v>31</v>
      </c>
      <c r="V103" s="333" t="s">
        <v>48</v>
      </c>
      <c r="W103" s="317" t="n">
        <f aca="false">G103*0.1+N103*0.15+S103*0.05+D103*0.7</f>
        <v>68.733</v>
      </c>
      <c r="X103" s="314" t="n">
        <v>27</v>
      </c>
    </row>
    <row r="104" s="334" customFormat="true" ht="15" hidden="false" customHeight="true" outlineLevel="0" collapsed="false">
      <c r="A104" s="327" t="n">
        <v>3100422045</v>
      </c>
      <c r="B104" s="328" t="s">
        <v>766</v>
      </c>
      <c r="C104" s="329" t="s">
        <v>752</v>
      </c>
      <c r="D104" s="311" t="n">
        <v>74.09</v>
      </c>
      <c r="E104" s="311" t="n">
        <v>36</v>
      </c>
      <c r="F104" s="311" t="n">
        <v>17</v>
      </c>
      <c r="G104" s="312" t="n">
        <v>95.17</v>
      </c>
      <c r="H104" s="311" t="n">
        <v>5</v>
      </c>
      <c r="I104" s="314" t="n">
        <v>0</v>
      </c>
      <c r="J104" s="314" t="n">
        <v>0</v>
      </c>
      <c r="K104" s="315" t="n">
        <v>2.5</v>
      </c>
      <c r="L104" s="314" t="n">
        <v>0</v>
      </c>
      <c r="M104" s="316" t="n">
        <f aca="false">K104+L104-(I104+J104)</f>
        <v>2.5</v>
      </c>
      <c r="N104" s="317" t="n">
        <f aca="false">60+(M104+9.2)*35/(6.7+9.2)</f>
        <v>85.7547169811321</v>
      </c>
      <c r="O104" s="330" t="n">
        <v>91</v>
      </c>
      <c r="P104" s="76" t="n">
        <v>84</v>
      </c>
      <c r="Q104" s="332" t="n">
        <v>0</v>
      </c>
      <c r="R104" s="317" t="n">
        <f aca="false">60+(Q104+0)*R17760/(2+0)</f>
        <v>60</v>
      </c>
      <c r="S104" s="317" t="n">
        <f aca="false">O104*0.6+0.4*(R104*0.5+P104*0.5)</f>
        <v>83.4</v>
      </c>
      <c r="T104" s="319" t="n">
        <f aca="false">G104*0.1+N104*0.15</f>
        <v>22.3802075471698</v>
      </c>
      <c r="U104" s="314" t="n">
        <v>6</v>
      </c>
      <c r="V104" s="333" t="s">
        <v>30</v>
      </c>
      <c r="W104" s="317" t="n">
        <f aca="false">G104*0.1+N104*0.15+S104*0.05+D104*0.7</f>
        <v>78.4132075471698</v>
      </c>
      <c r="X104" s="314" t="n">
        <v>12</v>
      </c>
    </row>
    <row r="105" s="334" customFormat="true" ht="15" hidden="false" customHeight="true" outlineLevel="0" collapsed="false">
      <c r="A105" s="327" t="n">
        <v>3100422046</v>
      </c>
      <c r="B105" s="328" t="s">
        <v>767</v>
      </c>
      <c r="C105" s="329" t="s">
        <v>752</v>
      </c>
      <c r="D105" s="311" t="n">
        <v>74.28</v>
      </c>
      <c r="E105" s="311" t="n">
        <v>35</v>
      </c>
      <c r="F105" s="311" t="n">
        <v>16</v>
      </c>
      <c r="G105" s="312" t="n">
        <v>94.83</v>
      </c>
      <c r="H105" s="311" t="n">
        <v>6</v>
      </c>
      <c r="I105" s="314" t="n">
        <v>0</v>
      </c>
      <c r="J105" s="314" t="n">
        <v>1.2</v>
      </c>
      <c r="K105" s="315" t="n">
        <v>2</v>
      </c>
      <c r="L105" s="314" t="n">
        <v>-1.5</v>
      </c>
      <c r="M105" s="316" t="n">
        <f aca="false">K105+L105-(I105+J105)</f>
        <v>-0.7</v>
      </c>
      <c r="N105" s="317" t="n">
        <f aca="false">60+(M105+9.2)*35/(6.7+9.2)</f>
        <v>78.7106918238994</v>
      </c>
      <c r="O105" s="330" t="n">
        <v>84.5</v>
      </c>
      <c r="P105" s="76" t="n">
        <v>81.5</v>
      </c>
      <c r="Q105" s="332" t="n">
        <v>0</v>
      </c>
      <c r="R105" s="317" t="n">
        <f aca="false">60+(Q105+0)*R17761/(2+0)</f>
        <v>60</v>
      </c>
      <c r="S105" s="317" t="n">
        <f aca="false">O105*0.6+0.4*(R105*0.5+P105*0.5)</f>
        <v>79</v>
      </c>
      <c r="T105" s="319" t="n">
        <f aca="false">G105*0.1+N105*0.15</f>
        <v>21.2896037735849</v>
      </c>
      <c r="U105" s="314" t="n">
        <v>16</v>
      </c>
      <c r="V105" s="333" t="s">
        <v>48</v>
      </c>
      <c r="W105" s="317" t="n">
        <f aca="false">G105*0.1+N105*0.15+S105*0.05+D105*0.7</f>
        <v>77.2356037735849</v>
      </c>
      <c r="X105" s="314" t="n">
        <v>16</v>
      </c>
    </row>
    <row r="106" s="334" customFormat="true" ht="15" hidden="false" customHeight="true" outlineLevel="0" collapsed="false">
      <c r="A106" s="327" t="n">
        <v>3100422047</v>
      </c>
      <c r="B106" s="328" t="s">
        <v>768</v>
      </c>
      <c r="C106" s="329" t="s">
        <v>752</v>
      </c>
      <c r="D106" s="311" t="n">
        <v>60.9</v>
      </c>
      <c r="E106" s="311" t="n">
        <v>61</v>
      </c>
      <c r="F106" s="311" t="n">
        <v>30</v>
      </c>
      <c r="G106" s="312" t="n">
        <v>91.14</v>
      </c>
      <c r="H106" s="311" t="n">
        <v>21</v>
      </c>
      <c r="I106" s="314" t="n">
        <v>0</v>
      </c>
      <c r="J106" s="314" t="n">
        <v>5.2</v>
      </c>
      <c r="K106" s="315" t="n">
        <v>1</v>
      </c>
      <c r="L106" s="314" t="n">
        <v>-1.5</v>
      </c>
      <c r="M106" s="316" t="n">
        <f aca="false">K106+L106-(I106+J106)</f>
        <v>-5.7</v>
      </c>
      <c r="N106" s="317" t="n">
        <f aca="false">60+(M106+9.2)*35/(6.7+9.2)</f>
        <v>67.7044025157233</v>
      </c>
      <c r="O106" s="330" t="n">
        <v>79</v>
      </c>
      <c r="P106" s="76" t="n">
        <v>75</v>
      </c>
      <c r="Q106" s="332" t="n">
        <v>0</v>
      </c>
      <c r="R106" s="317" t="n">
        <f aca="false">60+(Q106+0)*R17762/(2+0)</f>
        <v>60</v>
      </c>
      <c r="S106" s="317" t="n">
        <f aca="false">O106*0.6+0.4*(R106*0.5+P106*0.5)</f>
        <v>74.4</v>
      </c>
      <c r="T106" s="319" t="n">
        <f aca="false">G106*0.1+N106*0.15</f>
        <v>19.2696603773585</v>
      </c>
      <c r="U106" s="314" t="n">
        <v>29</v>
      </c>
      <c r="V106" s="333" t="s">
        <v>48</v>
      </c>
      <c r="W106" s="317" t="n">
        <f aca="false">G106*0.1+N106*0.15+S106*0.05+D106*0.7</f>
        <v>65.6196603773585</v>
      </c>
      <c r="X106" s="314" t="n">
        <v>30</v>
      </c>
    </row>
    <row r="107" s="334" customFormat="true" ht="15" hidden="false" customHeight="true" outlineLevel="0" collapsed="false">
      <c r="A107" s="327" t="n">
        <v>3100422049</v>
      </c>
      <c r="B107" s="328" t="s">
        <v>769</v>
      </c>
      <c r="C107" s="329" t="s">
        <v>752</v>
      </c>
      <c r="D107" s="311" t="n">
        <v>70.79</v>
      </c>
      <c r="E107" s="311" t="n">
        <v>47</v>
      </c>
      <c r="F107" s="311" t="n">
        <v>22</v>
      </c>
      <c r="G107" s="312" t="n">
        <v>89.82</v>
      </c>
      <c r="H107" s="311" t="n">
        <v>26</v>
      </c>
      <c r="I107" s="314" t="n">
        <v>0</v>
      </c>
      <c r="J107" s="314" t="n">
        <v>2.8</v>
      </c>
      <c r="K107" s="315" t="n">
        <v>0</v>
      </c>
      <c r="L107" s="314" t="n">
        <v>0</v>
      </c>
      <c r="M107" s="316" t="n">
        <f aca="false">K107+L107-(I107+J107)</f>
        <v>-2.8</v>
      </c>
      <c r="N107" s="317" t="n">
        <f aca="false">60+(M107+9.2)*35/(6.7+9.2)</f>
        <v>74.0880503144654</v>
      </c>
      <c r="O107" s="330" t="n">
        <v>77.5</v>
      </c>
      <c r="P107" s="76" t="n">
        <v>75.5</v>
      </c>
      <c r="Q107" s="332" t="n">
        <v>0</v>
      </c>
      <c r="R107" s="317" t="n">
        <f aca="false">60+(Q107+0)*R17763/(2+0)</f>
        <v>60</v>
      </c>
      <c r="S107" s="317" t="n">
        <f aca="false">O107*0.6+0.4*(R107*0.5+P107*0.5)</f>
        <v>73.6</v>
      </c>
      <c r="T107" s="319" t="n">
        <f aca="false">G107*0.1+N107*0.15</f>
        <v>20.0952075471698</v>
      </c>
      <c r="U107" s="314" t="n">
        <v>24</v>
      </c>
      <c r="V107" s="333" t="s">
        <v>48</v>
      </c>
      <c r="W107" s="317" t="n">
        <f aca="false">G107*0.1+N107*0.15+S107*0.05+D107*0.7</f>
        <v>73.3282075471698</v>
      </c>
      <c r="X107" s="314" t="n">
        <v>21</v>
      </c>
    </row>
    <row r="108" s="334" customFormat="true" ht="15" hidden="false" customHeight="true" outlineLevel="0" collapsed="false">
      <c r="A108" s="327" t="n">
        <v>3100422050</v>
      </c>
      <c r="B108" s="328" t="s">
        <v>770</v>
      </c>
      <c r="C108" s="329" t="s">
        <v>752</v>
      </c>
      <c r="D108" s="311" t="n">
        <v>73.31</v>
      </c>
      <c r="E108" s="311" t="n">
        <v>40</v>
      </c>
      <c r="F108" s="311" t="n">
        <v>19</v>
      </c>
      <c r="G108" s="312" t="n">
        <v>92.98</v>
      </c>
      <c r="H108" s="311" t="n">
        <v>13</v>
      </c>
      <c r="I108" s="314" t="n">
        <v>0</v>
      </c>
      <c r="J108" s="314" t="n">
        <v>0</v>
      </c>
      <c r="K108" s="315" t="n">
        <v>0</v>
      </c>
      <c r="L108" s="314" t="n">
        <v>0</v>
      </c>
      <c r="M108" s="316" t="n">
        <f aca="false">K108+L108-(I108+J108)</f>
        <v>0</v>
      </c>
      <c r="N108" s="317" t="n">
        <f aca="false">60+(M108+9.2)*35/(6.7+9.2)</f>
        <v>80.251572327044</v>
      </c>
      <c r="O108" s="330" t="n">
        <v>69.5</v>
      </c>
      <c r="P108" s="76" t="n">
        <v>75</v>
      </c>
      <c r="Q108" s="332" t="n">
        <v>0</v>
      </c>
      <c r="R108" s="317" t="n">
        <f aca="false">60+(Q108+0)*R17764/(2+0)</f>
        <v>60</v>
      </c>
      <c r="S108" s="317" t="n">
        <f aca="false">O108*0.6+0.4*(R108*0.5+P108*0.5)</f>
        <v>68.7</v>
      </c>
      <c r="T108" s="319" t="n">
        <f aca="false">G108*0.1+N108*0.15</f>
        <v>21.3357358490566</v>
      </c>
      <c r="U108" s="314" t="n">
        <v>14</v>
      </c>
      <c r="V108" s="333" t="s">
        <v>30</v>
      </c>
      <c r="W108" s="317" t="n">
        <f aca="false">G108*0.1+N108*0.15+S108*0.05+D108*0.7</f>
        <v>76.0877358490566</v>
      </c>
      <c r="X108" s="314" t="n">
        <v>19</v>
      </c>
    </row>
    <row r="109" s="334" customFormat="true" ht="15" hidden="false" customHeight="true" outlineLevel="0" collapsed="false">
      <c r="A109" s="327" t="n">
        <v>3100422051</v>
      </c>
      <c r="B109" s="328" t="s">
        <v>771</v>
      </c>
      <c r="C109" s="329" t="s">
        <v>752</v>
      </c>
      <c r="D109" s="311" t="n">
        <v>72.75</v>
      </c>
      <c r="E109" s="311" t="n">
        <v>41</v>
      </c>
      <c r="F109" s="311" t="n">
        <v>20</v>
      </c>
      <c r="G109" s="312" t="n">
        <v>92.92</v>
      </c>
      <c r="H109" s="311" t="n">
        <v>14</v>
      </c>
      <c r="I109" s="314" t="n">
        <v>0</v>
      </c>
      <c r="J109" s="314" t="n">
        <v>1.2</v>
      </c>
      <c r="K109" s="315" t="n">
        <v>0</v>
      </c>
      <c r="L109" s="314" t="n">
        <v>-0.75</v>
      </c>
      <c r="M109" s="316" t="n">
        <f aca="false">K109+L109-(I109+J109)</f>
        <v>-1.95</v>
      </c>
      <c r="N109" s="317" t="n">
        <f aca="false">60+(M109+9.2)*35/(6.7+9.2)</f>
        <v>75.9591194968554</v>
      </c>
      <c r="O109" s="330" t="n">
        <v>82.5</v>
      </c>
      <c r="P109" s="76" t="n">
        <v>77.5</v>
      </c>
      <c r="Q109" s="332" t="n">
        <v>0</v>
      </c>
      <c r="R109" s="317" t="n">
        <f aca="false">60+(Q109+0)*R17765/(2+0)</f>
        <v>60</v>
      </c>
      <c r="S109" s="317" t="n">
        <f aca="false">O109*0.6+0.4*(R109*0.5+P109*0.5)</f>
        <v>77</v>
      </c>
      <c r="T109" s="319" t="n">
        <f aca="false">G109*0.1+N109*0.15</f>
        <v>20.6858679245283</v>
      </c>
      <c r="U109" s="314" t="n">
        <v>20</v>
      </c>
      <c r="V109" s="333" t="s">
        <v>30</v>
      </c>
      <c r="W109" s="317" t="n">
        <f aca="false">G109*0.1+N109*0.15+S109*0.05+D109*0.7</f>
        <v>75.4608679245283</v>
      </c>
      <c r="X109" s="314" t="n">
        <v>20</v>
      </c>
    </row>
    <row r="110" s="334" customFormat="true" ht="15" hidden="false" customHeight="true" outlineLevel="0" collapsed="false">
      <c r="A110" s="327" t="n">
        <v>3100422052</v>
      </c>
      <c r="B110" s="328" t="s">
        <v>772</v>
      </c>
      <c r="C110" s="329" t="s">
        <v>752</v>
      </c>
      <c r="D110" s="311" t="n">
        <v>70.56</v>
      </c>
      <c r="E110" s="311" t="n">
        <v>49</v>
      </c>
      <c r="F110" s="311" t="n">
        <v>23</v>
      </c>
      <c r="G110" s="312" t="n">
        <v>88.66</v>
      </c>
      <c r="H110" s="311" t="n">
        <v>28</v>
      </c>
      <c r="I110" s="311" t="n">
        <v>1.6</v>
      </c>
      <c r="J110" s="314" t="n">
        <v>1.6</v>
      </c>
      <c r="K110" s="315" t="n">
        <v>0</v>
      </c>
      <c r="L110" s="314" t="n">
        <v>0</v>
      </c>
      <c r="M110" s="316" t="n">
        <f aca="false">K110+L110-(I110+J110)</f>
        <v>-3.2</v>
      </c>
      <c r="N110" s="317" t="n">
        <f aca="false">60+(M110+9.2)*35/(6.7+9.2)</f>
        <v>73.2075471698113</v>
      </c>
      <c r="O110" s="330" t="n">
        <v>85</v>
      </c>
      <c r="P110" s="76" t="n">
        <v>76.5</v>
      </c>
      <c r="Q110" s="332" t="n">
        <v>0</v>
      </c>
      <c r="R110" s="317" t="n">
        <f aca="false">60+(Q110+0)*R17766/(2+0)</f>
        <v>60</v>
      </c>
      <c r="S110" s="317" t="n">
        <f aca="false">O110*0.6+0.4*(R110*0.5+P110*0.5)</f>
        <v>78.3</v>
      </c>
      <c r="T110" s="319" t="n">
        <f aca="false">G110*0.1+N110*0.15</f>
        <v>19.8471320754717</v>
      </c>
      <c r="U110" s="314" t="n">
        <v>25</v>
      </c>
      <c r="V110" s="333" t="s">
        <v>30</v>
      </c>
      <c r="W110" s="317" t="n">
        <f aca="false">G110*0.1+N110*0.15+S110*0.05+D110*0.7</f>
        <v>73.1541320754717</v>
      </c>
      <c r="X110" s="314" t="n">
        <v>22</v>
      </c>
    </row>
    <row r="111" s="334" customFormat="true" ht="15" hidden="false" customHeight="true" outlineLevel="0" collapsed="false">
      <c r="A111" s="327" t="n">
        <v>3100422054</v>
      </c>
      <c r="B111" s="328" t="s">
        <v>773</v>
      </c>
      <c r="C111" s="329" t="s">
        <v>752</v>
      </c>
      <c r="D111" s="311" t="n">
        <v>68.51</v>
      </c>
      <c r="E111" s="311" t="n">
        <v>54</v>
      </c>
      <c r="F111" s="311" t="n">
        <v>24</v>
      </c>
      <c r="G111" s="312" t="n">
        <v>90.92</v>
      </c>
      <c r="H111" s="311" t="n">
        <v>24</v>
      </c>
      <c r="I111" s="311" t="n">
        <v>0.8</v>
      </c>
      <c r="J111" s="314" t="n">
        <v>2.8</v>
      </c>
      <c r="K111" s="315" t="n">
        <v>1</v>
      </c>
      <c r="L111" s="314" t="n">
        <v>0</v>
      </c>
      <c r="M111" s="316" t="n">
        <f aca="false">K111+L111-(I111+J111)</f>
        <v>-2.6</v>
      </c>
      <c r="N111" s="317" t="n">
        <f aca="false">60+(M111+9.2)*35/(6.7+9.2)</f>
        <v>74.5283018867925</v>
      </c>
      <c r="O111" s="330" t="n">
        <v>73</v>
      </c>
      <c r="P111" s="76" t="n">
        <v>75.5</v>
      </c>
      <c r="Q111" s="332" t="n">
        <v>0</v>
      </c>
      <c r="R111" s="317" t="n">
        <f aca="false">60+(Q111+0)*R17767/(2+0)</f>
        <v>60</v>
      </c>
      <c r="S111" s="317" t="n">
        <f aca="false">O111*0.6+0.4*(R111*0.5+P111*0.5)</f>
        <v>70.9</v>
      </c>
      <c r="T111" s="319" t="n">
        <f aca="false">G111*0.1+N111*0.15</f>
        <v>20.2712452830189</v>
      </c>
      <c r="U111" s="314" t="n">
        <v>23</v>
      </c>
      <c r="V111" s="333" t="s">
        <v>48</v>
      </c>
      <c r="W111" s="317" t="n">
        <f aca="false">G111*0.1+N111*0.15+S111*0.05+D111*0.7</f>
        <v>71.7732452830189</v>
      </c>
      <c r="X111" s="314" t="n">
        <v>24</v>
      </c>
    </row>
    <row r="112" s="334" customFormat="true" ht="15" hidden="false" customHeight="true" outlineLevel="0" collapsed="false">
      <c r="A112" s="335" t="n">
        <v>3100422056</v>
      </c>
      <c r="B112" s="336" t="s">
        <v>774</v>
      </c>
      <c r="C112" s="329" t="s">
        <v>752</v>
      </c>
      <c r="D112" s="311" t="n">
        <v>64.95</v>
      </c>
      <c r="E112" s="311" t="n">
        <v>59</v>
      </c>
      <c r="F112" s="311" t="n">
        <v>28</v>
      </c>
      <c r="G112" s="312" t="n">
        <v>88.72</v>
      </c>
      <c r="H112" s="311" t="n">
        <v>27</v>
      </c>
      <c r="I112" s="311" t="n">
        <v>1.6</v>
      </c>
      <c r="J112" s="314" t="n">
        <v>2.8</v>
      </c>
      <c r="K112" s="315" t="n">
        <v>0</v>
      </c>
      <c r="L112" s="314" t="n">
        <v>0</v>
      </c>
      <c r="M112" s="316" t="n">
        <f aca="false">K112+L112-(I112+J112)</f>
        <v>-4.4</v>
      </c>
      <c r="N112" s="317" t="n">
        <f aca="false">60+(M112+9.2)*35/(6.7+9.2)</f>
        <v>70.5660377358491</v>
      </c>
      <c r="O112" s="330" t="n">
        <v>76</v>
      </c>
      <c r="P112" s="76" t="n">
        <v>75.5</v>
      </c>
      <c r="Q112" s="332" t="n">
        <v>0</v>
      </c>
      <c r="R112" s="317" t="n">
        <f aca="false">60+(Q112+0)*R17768/(2+0)</f>
        <v>60</v>
      </c>
      <c r="S112" s="317" t="n">
        <f aca="false">O112*0.6+0.4*(R112*0.5+P112*0.5)</f>
        <v>72.7</v>
      </c>
      <c r="T112" s="319" t="n">
        <f aca="false">G112*0.1+N112*0.15</f>
        <v>19.4569056603774</v>
      </c>
      <c r="U112" s="314" t="n">
        <v>26</v>
      </c>
      <c r="V112" s="333" t="s">
        <v>48</v>
      </c>
      <c r="W112" s="317" t="n">
        <f aca="false">G112*0.1+N112*0.15+S112*0.05+D112*0.7</f>
        <v>68.5569056603774</v>
      </c>
      <c r="X112" s="314" t="n">
        <v>28</v>
      </c>
    </row>
    <row r="113" s="334" customFormat="true" ht="15" hidden="false" customHeight="true" outlineLevel="0" collapsed="false">
      <c r="A113" s="335" t="n">
        <v>3100422057</v>
      </c>
      <c r="B113" s="336" t="s">
        <v>775</v>
      </c>
      <c r="C113" s="329" t="s">
        <v>752</v>
      </c>
      <c r="D113" s="311" t="n">
        <v>51.67</v>
      </c>
      <c r="E113" s="311" t="n">
        <v>62</v>
      </c>
      <c r="F113" s="311" t="n">
        <v>31</v>
      </c>
      <c r="G113" s="312" t="n">
        <v>90.44</v>
      </c>
      <c r="H113" s="311" t="n">
        <v>25</v>
      </c>
      <c r="I113" s="311" t="n">
        <v>0</v>
      </c>
      <c r="J113" s="314" t="n">
        <v>2.8</v>
      </c>
      <c r="K113" s="315" t="n">
        <v>3</v>
      </c>
      <c r="L113" s="314" t="n">
        <v>-0.75</v>
      </c>
      <c r="M113" s="316" t="n">
        <f aca="false">K113+L113-(I113+J113)</f>
        <v>-0.55</v>
      </c>
      <c r="N113" s="317" t="n">
        <f aca="false">60+(M113+9.2)*35/(6.7+9.2)</f>
        <v>79.0408805031447</v>
      </c>
      <c r="O113" s="330" t="n">
        <v>73.5</v>
      </c>
      <c r="P113" s="76" t="n">
        <v>75.5</v>
      </c>
      <c r="Q113" s="332" t="n">
        <v>0</v>
      </c>
      <c r="R113" s="317" t="n">
        <f aca="false">60+(Q113+0)*R17769/(2+0)</f>
        <v>60</v>
      </c>
      <c r="S113" s="317" t="n">
        <f aca="false">O113*0.6+0.4*(R113*0.5+P113*0.5)</f>
        <v>71.2</v>
      </c>
      <c r="T113" s="319" t="n">
        <f aca="false">G113*0.1+N113*0.15</f>
        <v>20.9001320754717</v>
      </c>
      <c r="U113" s="314" t="n">
        <v>18</v>
      </c>
      <c r="V113" s="333" t="s">
        <v>48</v>
      </c>
      <c r="W113" s="317" t="n">
        <f aca="false">G113*0.1+N113*0.15+S113*0.05+D113*0.7</f>
        <v>60.6291320754717</v>
      </c>
      <c r="X113" s="314" t="n">
        <v>31</v>
      </c>
    </row>
    <row r="114" s="334" customFormat="true" ht="15" hidden="false" customHeight="true" outlineLevel="0" collapsed="false">
      <c r="A114" s="335" t="n">
        <v>3100422058</v>
      </c>
      <c r="B114" s="336" t="s">
        <v>776</v>
      </c>
      <c r="C114" s="329" t="s">
        <v>752</v>
      </c>
      <c r="D114" s="311" t="n">
        <v>72.08</v>
      </c>
      <c r="E114" s="311" t="n">
        <v>43</v>
      </c>
      <c r="F114" s="311" t="n">
        <v>21</v>
      </c>
      <c r="G114" s="312" t="n">
        <v>90.94</v>
      </c>
      <c r="H114" s="311" t="n">
        <v>23</v>
      </c>
      <c r="I114" s="311" t="n">
        <v>0.8</v>
      </c>
      <c r="J114" s="314" t="n">
        <v>5.2</v>
      </c>
      <c r="K114" s="315" t="n">
        <v>0</v>
      </c>
      <c r="L114" s="314" t="n">
        <v>-2</v>
      </c>
      <c r="M114" s="316" t="n">
        <f aca="false">K114+L114-(I114+J114)</f>
        <v>-8</v>
      </c>
      <c r="N114" s="317" t="n">
        <f aca="false">60+(M114+9.2)*35/(6.7+9.2)</f>
        <v>62.6415094339623</v>
      </c>
      <c r="O114" s="330" t="n">
        <v>72</v>
      </c>
      <c r="P114" s="76" t="n">
        <v>76.5</v>
      </c>
      <c r="Q114" s="332" t="n">
        <v>0</v>
      </c>
      <c r="R114" s="317" t="n">
        <f aca="false">60+(Q114+0)*R17770/(2+0)</f>
        <v>60</v>
      </c>
      <c r="S114" s="317" t="n">
        <f aca="false">O114*0.6+0.4*(R114*0.5+P114*0.5)</f>
        <v>70.5</v>
      </c>
      <c r="T114" s="319" t="n">
        <f aca="false">G114*0.1+N114*0.15</f>
        <v>18.4902264150943</v>
      </c>
      <c r="U114" s="314" t="n">
        <v>30</v>
      </c>
      <c r="V114" s="333" t="s">
        <v>30</v>
      </c>
      <c r="W114" s="317" t="n">
        <f aca="false">G114*0.1+N114*0.15+S114*0.05+D114*0.7</f>
        <v>72.4712264150943</v>
      </c>
      <c r="X114" s="314" t="n">
        <v>23</v>
      </c>
    </row>
    <row r="115" s="334" customFormat="true" ht="15" hidden="false" customHeight="true" outlineLevel="0" collapsed="false">
      <c r="A115" s="335" t="n">
        <v>3100422059</v>
      </c>
      <c r="B115" s="336" t="s">
        <v>777</v>
      </c>
      <c r="C115" s="329" t="s">
        <v>752</v>
      </c>
      <c r="D115" s="311" t="n">
        <v>61.35</v>
      </c>
      <c r="E115" s="311" t="n">
        <v>60</v>
      </c>
      <c r="F115" s="311" t="n">
        <v>29</v>
      </c>
      <c r="G115" s="312" t="n">
        <v>88.04</v>
      </c>
      <c r="H115" s="311" t="n">
        <v>30</v>
      </c>
      <c r="I115" s="311" t="n">
        <v>0.8</v>
      </c>
      <c r="J115" s="314" t="n">
        <v>2.8</v>
      </c>
      <c r="K115" s="315" t="n">
        <v>1</v>
      </c>
      <c r="L115" s="314" t="n">
        <v>-2</v>
      </c>
      <c r="M115" s="316" t="n">
        <f aca="false">K115+L115-(I115+J115)</f>
        <v>-4.6</v>
      </c>
      <c r="N115" s="317" t="n">
        <f aca="false">60+(M115+9.2)*35/(6.7+9.2)</f>
        <v>70.125786163522</v>
      </c>
      <c r="O115" s="330" t="n">
        <v>84</v>
      </c>
      <c r="P115" s="76" t="n">
        <v>81.5</v>
      </c>
      <c r="Q115" s="332" t="n">
        <v>0</v>
      </c>
      <c r="R115" s="317" t="n">
        <f aca="false">60+(Q115+0)*R17771/(2+0)</f>
        <v>60</v>
      </c>
      <c r="S115" s="317" t="n">
        <f aca="false">O115*0.6+0.4*(R115*0.5+P115*0.5)</f>
        <v>78.7</v>
      </c>
      <c r="T115" s="319" t="n">
        <f aca="false">G115*0.1+N115*0.15</f>
        <v>19.3228679245283</v>
      </c>
      <c r="U115" s="314" t="n">
        <v>28</v>
      </c>
      <c r="V115" s="333" t="s">
        <v>48</v>
      </c>
      <c r="W115" s="317" t="n">
        <f aca="false">G115*0.1+N115*0.15+S115*0.05+D115*0.7</f>
        <v>66.2028679245283</v>
      </c>
      <c r="X115" s="314" t="n">
        <v>29</v>
      </c>
    </row>
    <row r="116" s="334" customFormat="true" ht="15" hidden="false" customHeight="true" outlineLevel="0" collapsed="false">
      <c r="A116" s="335" t="n">
        <v>3100422060</v>
      </c>
      <c r="B116" s="336" t="s">
        <v>778</v>
      </c>
      <c r="C116" s="329" t="s">
        <v>752</v>
      </c>
      <c r="D116" s="311" t="n">
        <v>74.44</v>
      </c>
      <c r="E116" s="311" t="n">
        <v>33</v>
      </c>
      <c r="F116" s="311" t="n">
        <v>15</v>
      </c>
      <c r="G116" s="312" t="n">
        <v>91.97</v>
      </c>
      <c r="H116" s="311" t="n">
        <v>20</v>
      </c>
      <c r="I116" s="311" t="n">
        <v>0</v>
      </c>
      <c r="J116" s="314" t="n">
        <v>2.8</v>
      </c>
      <c r="K116" s="315" t="n">
        <v>3</v>
      </c>
      <c r="L116" s="314" t="n">
        <v>0</v>
      </c>
      <c r="M116" s="316" t="n">
        <f aca="false">K116+L116-(I116+J116)</f>
        <v>0.2</v>
      </c>
      <c r="N116" s="317" t="n">
        <f aca="false">60+(M116+9.2)*35/(6.7+9.2)</f>
        <v>80.6918238993711</v>
      </c>
      <c r="O116" s="330" t="n">
        <v>85.5</v>
      </c>
      <c r="P116" s="76" t="n">
        <v>81.5</v>
      </c>
      <c r="Q116" s="332" t="n">
        <v>0</v>
      </c>
      <c r="R116" s="317" t="n">
        <f aca="false">60+(Q116+0)*R17772/(2+0)</f>
        <v>60</v>
      </c>
      <c r="S116" s="317" t="n">
        <f aca="false">O116*0.6+0.4*(R116*0.5+P116*0.5)</f>
        <v>79.6</v>
      </c>
      <c r="T116" s="319" t="n">
        <f aca="false">G116*0.1+N116*0.15</f>
        <v>21.3007735849057</v>
      </c>
      <c r="U116" s="314" t="n">
        <v>15</v>
      </c>
      <c r="V116" s="333" t="s">
        <v>30</v>
      </c>
      <c r="W116" s="317" t="n">
        <f aca="false">G116*0.1+N116*0.15+S116*0.05+D116*0.7</f>
        <v>77.3887735849057</v>
      </c>
      <c r="X116" s="314" t="n">
        <v>15</v>
      </c>
    </row>
    <row r="117" s="334" customFormat="true" ht="15" hidden="false" customHeight="true" outlineLevel="0" collapsed="false">
      <c r="A117" s="335" t="n">
        <v>3100501004</v>
      </c>
      <c r="B117" s="336" t="s">
        <v>779</v>
      </c>
      <c r="C117" s="329" t="s">
        <v>752</v>
      </c>
      <c r="D117" s="311" t="n">
        <v>75.72</v>
      </c>
      <c r="E117" s="311" t="n">
        <v>28</v>
      </c>
      <c r="F117" s="311" t="n">
        <v>12</v>
      </c>
      <c r="G117" s="312" t="n">
        <v>92.83</v>
      </c>
      <c r="H117" s="311" t="n">
        <v>15</v>
      </c>
      <c r="I117" s="311" t="n">
        <v>0</v>
      </c>
      <c r="J117" s="314" t="n">
        <v>0.8</v>
      </c>
      <c r="K117" s="315" t="n">
        <v>0</v>
      </c>
      <c r="L117" s="314" t="n">
        <v>0</v>
      </c>
      <c r="M117" s="316" t="n">
        <f aca="false">K117+L117-(I117+J117)</f>
        <v>-0.8</v>
      </c>
      <c r="N117" s="317" t="n">
        <f aca="false">60+(M117+9.2)*35/(6.7+9.2)</f>
        <v>78.4905660377359</v>
      </c>
      <c r="O117" s="330" t="n">
        <v>84</v>
      </c>
      <c r="P117" s="76" t="n">
        <v>77.5</v>
      </c>
      <c r="Q117" s="332" t="n">
        <v>0</v>
      </c>
      <c r="R117" s="317" t="n">
        <f aca="false">60+(Q117+0)*R17773/(2+0)</f>
        <v>60</v>
      </c>
      <c r="S117" s="317" t="n">
        <f aca="false">O117*0.6+0.4*(R117*0.5+P117*0.5)</f>
        <v>77.9</v>
      </c>
      <c r="T117" s="319" t="n">
        <f aca="false">G117*0.1+N117*0.15</f>
        <v>21.0565849056604</v>
      </c>
      <c r="U117" s="314" t="n">
        <v>17</v>
      </c>
      <c r="V117" s="333" t="s">
        <v>30</v>
      </c>
      <c r="W117" s="317" t="n">
        <f aca="false">G117*0.1+N117*0.15+S117*0.05+D117*0.7</f>
        <v>77.9555849056604</v>
      </c>
      <c r="X117" s="314" t="n">
        <v>14</v>
      </c>
    </row>
    <row r="118" s="334" customFormat="true" ht="15" hidden="false" customHeight="true" outlineLevel="0" collapsed="false">
      <c r="A118" s="335" t="n">
        <v>3100501124</v>
      </c>
      <c r="B118" s="336" t="s">
        <v>780</v>
      </c>
      <c r="C118" s="329" t="s">
        <v>752</v>
      </c>
      <c r="D118" s="311" t="n">
        <v>74.7</v>
      </c>
      <c r="E118" s="311" t="n">
        <v>31</v>
      </c>
      <c r="F118" s="311" t="n">
        <v>14</v>
      </c>
      <c r="G118" s="312" t="n">
        <v>92.24</v>
      </c>
      <c r="H118" s="311" t="n">
        <v>18</v>
      </c>
      <c r="I118" s="311" t="n">
        <v>1.6</v>
      </c>
      <c r="J118" s="108" t="n">
        <v>0</v>
      </c>
      <c r="K118" s="315" t="n">
        <v>0</v>
      </c>
      <c r="L118" s="314" t="n">
        <v>-1</v>
      </c>
      <c r="M118" s="316" t="n">
        <f aca="false">K118+L118-(I118+J118)</f>
        <v>-2.6</v>
      </c>
      <c r="N118" s="317" t="n">
        <f aca="false">60+(M118+9.2)*35/(6.7+9.2)</f>
        <v>74.5283018867925</v>
      </c>
      <c r="O118" s="330" t="n">
        <v>92</v>
      </c>
      <c r="P118" s="76" t="n">
        <v>83.5</v>
      </c>
      <c r="Q118" s="332" t="n">
        <v>0</v>
      </c>
      <c r="R118" s="317" t="n">
        <f aca="false">60+(Q118+0)*R17774/(2+0)</f>
        <v>60</v>
      </c>
      <c r="S118" s="317" t="n">
        <f aca="false">O118*0.6+0.4*(R118*0.5+P118*0.5)</f>
        <v>83.9</v>
      </c>
      <c r="T118" s="319" t="n">
        <f aca="false">G118*0.1+N118*0.15</f>
        <v>20.4032452830189</v>
      </c>
      <c r="U118" s="314" t="n">
        <v>22</v>
      </c>
      <c r="V118" s="333" t="s">
        <v>30</v>
      </c>
      <c r="W118" s="317" t="n">
        <f aca="false">G118*0.1+N118*0.15+S118*0.05+D118*0.7</f>
        <v>76.8882452830189</v>
      </c>
      <c r="X118" s="314" t="n">
        <v>18</v>
      </c>
    </row>
    <row r="119" s="334" customFormat="true" ht="15" hidden="false" customHeight="true" outlineLevel="0" collapsed="false">
      <c r="A119" s="335" t="n">
        <v>3100502002</v>
      </c>
      <c r="B119" s="336" t="s">
        <v>781</v>
      </c>
      <c r="C119" s="329" t="s">
        <v>752</v>
      </c>
      <c r="D119" s="311" t="n">
        <v>79.44</v>
      </c>
      <c r="E119" s="311" t="n">
        <v>14</v>
      </c>
      <c r="F119" s="311" t="n">
        <v>8</v>
      </c>
      <c r="G119" s="312" t="n">
        <v>92.22</v>
      </c>
      <c r="H119" s="311" t="n">
        <v>19</v>
      </c>
      <c r="I119" s="311" t="n">
        <v>0</v>
      </c>
      <c r="J119" s="314" t="n">
        <v>0.8</v>
      </c>
      <c r="K119" s="315" t="n">
        <v>3.1</v>
      </c>
      <c r="L119" s="314" t="n">
        <v>0</v>
      </c>
      <c r="M119" s="316" t="n">
        <f aca="false">K119+L119-(I119+J119)</f>
        <v>2.3</v>
      </c>
      <c r="N119" s="317" t="n">
        <f aca="false">60+(M119+9.2)*35/(6.7+9.2)</f>
        <v>85.314465408805</v>
      </c>
      <c r="O119" s="330" t="n">
        <v>84</v>
      </c>
      <c r="P119" s="76" t="n">
        <v>80.5</v>
      </c>
      <c r="Q119" s="332" t="n">
        <v>0</v>
      </c>
      <c r="R119" s="317" t="n">
        <f aca="false">60+(Q119+0)*R17775/(2+0)</f>
        <v>60</v>
      </c>
      <c r="S119" s="317" t="n">
        <f aca="false">O119*0.6+0.4*(R119*0.5+P119*0.5)</f>
        <v>78.5</v>
      </c>
      <c r="T119" s="319" t="n">
        <f aca="false">G119*0.1+N119*0.15</f>
        <v>22.0191698113208</v>
      </c>
      <c r="U119" s="314" t="n">
        <v>10</v>
      </c>
      <c r="V119" s="333" t="s">
        <v>30</v>
      </c>
      <c r="W119" s="317" t="n">
        <f aca="false">G119*0.1+N119*0.15+S119*0.05+D119*0.7</f>
        <v>81.5521698113208</v>
      </c>
      <c r="X119" s="314" t="n">
        <v>9</v>
      </c>
    </row>
    <row r="120" s="334" customFormat="true" ht="15" hidden="false" customHeight="true" outlineLevel="0" collapsed="false">
      <c r="A120" s="335" t="n">
        <v>3100614038</v>
      </c>
      <c r="B120" s="336" t="s">
        <v>782</v>
      </c>
      <c r="C120" s="329" t="s">
        <v>752</v>
      </c>
      <c r="D120" s="311" t="n">
        <v>67.28</v>
      </c>
      <c r="E120" s="311" t="n">
        <v>55</v>
      </c>
      <c r="F120" s="311" t="n">
        <v>26</v>
      </c>
      <c r="G120" s="312" t="n">
        <v>88.14</v>
      </c>
      <c r="H120" s="311" t="n">
        <v>29</v>
      </c>
      <c r="I120" s="311" t="n">
        <v>0.8</v>
      </c>
      <c r="J120" s="314" t="n">
        <v>2</v>
      </c>
      <c r="K120" s="315" t="n">
        <v>0</v>
      </c>
      <c r="L120" s="314" t="n">
        <v>-1.5</v>
      </c>
      <c r="M120" s="316" t="n">
        <f aca="false">K120+L120-(I120+J120)</f>
        <v>-4.3</v>
      </c>
      <c r="N120" s="317" t="n">
        <f aca="false">60+(M120+9.2)*35/(6.7+9.2)</f>
        <v>70.7861635220126</v>
      </c>
      <c r="O120" s="330" t="n">
        <v>74</v>
      </c>
      <c r="P120" s="76" t="n">
        <v>75.5</v>
      </c>
      <c r="Q120" s="332" t="n">
        <v>0</v>
      </c>
      <c r="R120" s="317" t="n">
        <f aca="false">60+(Q120+0)*R17776/(2+0)</f>
        <v>60</v>
      </c>
      <c r="S120" s="317" t="n">
        <f aca="false">O120*0.6+0.4*(R120*0.5+P120*0.5)</f>
        <v>71.5</v>
      </c>
      <c r="T120" s="319" t="n">
        <f aca="false">G120*0.1+N120*0.15</f>
        <v>19.4319245283019</v>
      </c>
      <c r="U120" s="314" t="n">
        <v>27</v>
      </c>
      <c r="V120" s="333" t="s">
        <v>30</v>
      </c>
      <c r="W120" s="317" t="n">
        <f aca="false">G120*0.1+N120*0.15+S120*0.05+D120*0.7</f>
        <v>70.1029245283019</v>
      </c>
      <c r="X120" s="314" t="n">
        <v>25</v>
      </c>
    </row>
    <row r="121" s="353" customFormat="true" ht="15" hidden="false" customHeight="true" outlineLevel="0" collapsed="false">
      <c r="A121" s="337" t="n">
        <v>3110422001</v>
      </c>
      <c r="B121" s="338" t="s">
        <v>783</v>
      </c>
      <c r="C121" s="339" t="s">
        <v>784</v>
      </c>
      <c r="D121" s="340" t="n">
        <v>79.53</v>
      </c>
      <c r="E121" s="340" t="n">
        <v>13</v>
      </c>
      <c r="F121" s="341" t="n">
        <v>1</v>
      </c>
      <c r="G121" s="342" t="n">
        <v>96.51</v>
      </c>
      <c r="H121" s="343" t="n">
        <v>11</v>
      </c>
      <c r="I121" s="344" t="n">
        <v>0</v>
      </c>
      <c r="J121" s="344" t="n">
        <v>0</v>
      </c>
      <c r="K121" s="345" t="n">
        <v>3.5</v>
      </c>
      <c r="L121" s="344" t="n">
        <v>0</v>
      </c>
      <c r="M121" s="346" t="n">
        <f aca="false">K121+L121-(I121+J121)</f>
        <v>3.5</v>
      </c>
      <c r="N121" s="347" t="n">
        <f aca="false">60+(M121+3)*35/(3.5+3)</f>
        <v>95</v>
      </c>
      <c r="O121" s="348" t="n">
        <v>79.53</v>
      </c>
      <c r="P121" s="349" t="n">
        <v>81</v>
      </c>
      <c r="Q121" s="350" t="n">
        <v>0</v>
      </c>
      <c r="R121" s="347" t="n">
        <f aca="false">60+(Q121+0)*R17777/(2+0)</f>
        <v>60</v>
      </c>
      <c r="S121" s="347" t="n">
        <f aca="false">O121*0.6+0.4*(R121*0.5+P121*0.5)</f>
        <v>75.918</v>
      </c>
      <c r="T121" s="351" t="n">
        <f aca="false">G121*0.1+N121*0.15</f>
        <v>23.901</v>
      </c>
      <c r="U121" s="344" t="n">
        <v>1</v>
      </c>
      <c r="V121" s="352" t="s">
        <v>30</v>
      </c>
      <c r="W121" s="347" t="n">
        <f aca="false">G121*0.1+N121*0.15+S121*0.05+D121*0.7</f>
        <v>83.3679</v>
      </c>
      <c r="X121" s="344" t="n">
        <v>5</v>
      </c>
    </row>
    <row r="122" s="353" customFormat="true" ht="15" hidden="false" customHeight="true" outlineLevel="0" collapsed="false">
      <c r="A122" s="337" t="n">
        <v>3110422002</v>
      </c>
      <c r="B122" s="338" t="s">
        <v>785</v>
      </c>
      <c r="C122" s="339" t="s">
        <v>784</v>
      </c>
      <c r="D122" s="340" t="n">
        <v>79.98</v>
      </c>
      <c r="E122" s="340" t="n">
        <v>10</v>
      </c>
      <c r="F122" s="341" t="n">
        <v>7</v>
      </c>
      <c r="G122" s="342" t="n">
        <v>97.02</v>
      </c>
      <c r="H122" s="343" t="n">
        <v>1</v>
      </c>
      <c r="I122" s="344" t="n">
        <v>0</v>
      </c>
      <c r="J122" s="344" t="n">
        <v>0</v>
      </c>
      <c r="K122" s="345" t="n">
        <v>1.8</v>
      </c>
      <c r="L122" s="344" t="n">
        <v>0</v>
      </c>
      <c r="M122" s="346" t="n">
        <f aca="false">K122+L122-(I122+J122)</f>
        <v>1.8</v>
      </c>
      <c r="N122" s="347" t="n">
        <f aca="false">60+(M122+3)*35/(3.5+3)</f>
        <v>85.8461538461538</v>
      </c>
      <c r="O122" s="348" t="n">
        <v>79.98</v>
      </c>
      <c r="P122" s="349" t="n">
        <v>81</v>
      </c>
      <c r="Q122" s="350" t="n">
        <v>0</v>
      </c>
      <c r="R122" s="347" t="n">
        <f aca="false">60+(Q122+0)*R17778/(2+0)</f>
        <v>60</v>
      </c>
      <c r="S122" s="347" t="n">
        <f aca="false">O122*0.6+0.4*(R122*0.5+P122*0.5)</f>
        <v>76.188</v>
      </c>
      <c r="T122" s="351" t="n">
        <f aca="false">G122*0.1+N122*0.15</f>
        <v>22.5789230769231</v>
      </c>
      <c r="U122" s="344" t="n">
        <v>9</v>
      </c>
      <c r="V122" s="352" t="s">
        <v>30</v>
      </c>
      <c r="W122" s="347" t="n">
        <f aca="false">G122*0.1+N122*0.15+S122*0.05+D122*0.7</f>
        <v>82.3743230769231</v>
      </c>
      <c r="X122" s="344" t="n">
        <v>8</v>
      </c>
    </row>
    <row r="123" s="353" customFormat="true" ht="15" hidden="false" customHeight="true" outlineLevel="0" collapsed="false">
      <c r="A123" s="337" t="n">
        <v>3110422004</v>
      </c>
      <c r="B123" s="338" t="s">
        <v>786</v>
      </c>
      <c r="C123" s="339" t="s">
        <v>784</v>
      </c>
      <c r="D123" s="340" t="n">
        <v>78.24</v>
      </c>
      <c r="E123" s="340" t="n">
        <v>20</v>
      </c>
      <c r="F123" s="341" t="n">
        <v>13</v>
      </c>
      <c r="G123" s="342" t="n">
        <v>96.8</v>
      </c>
      <c r="H123" s="343" t="n">
        <v>2</v>
      </c>
      <c r="I123" s="344" t="n">
        <v>0</v>
      </c>
      <c r="J123" s="344" t="n">
        <v>0</v>
      </c>
      <c r="K123" s="345" t="n">
        <v>1</v>
      </c>
      <c r="L123" s="344" t="n">
        <v>1</v>
      </c>
      <c r="M123" s="346" t="n">
        <f aca="false">K123+L123-(I123+J123)</f>
        <v>2</v>
      </c>
      <c r="N123" s="347" t="n">
        <f aca="false">60+(M123+3)*35/(3.5+3)</f>
        <v>86.9230769230769</v>
      </c>
      <c r="O123" s="348" t="n">
        <v>78.24</v>
      </c>
      <c r="P123" s="349" t="n">
        <v>82</v>
      </c>
      <c r="Q123" s="350" t="n">
        <v>0</v>
      </c>
      <c r="R123" s="347" t="n">
        <f aca="false">60+(Q123+0)*R17779/(2+0)</f>
        <v>60</v>
      </c>
      <c r="S123" s="347" t="n">
        <f aca="false">O123*0.6+0.4*(R123*0.5+P123*0.5)</f>
        <v>75.344</v>
      </c>
      <c r="T123" s="351" t="n">
        <f aca="false">G123*0.1+N123*0.15</f>
        <v>22.7184615384615</v>
      </c>
      <c r="U123" s="344" t="n">
        <v>7</v>
      </c>
      <c r="V123" s="352" t="s">
        <v>30</v>
      </c>
      <c r="W123" s="347" t="n">
        <f aca="false">G123*0.1+N123*0.15+S123*0.05+D123*0.7</f>
        <v>81.2536615384615</v>
      </c>
      <c r="X123" s="344" t="n">
        <v>9</v>
      </c>
    </row>
    <row r="124" s="353" customFormat="true" ht="15" hidden="false" customHeight="true" outlineLevel="0" collapsed="false">
      <c r="A124" s="337" t="n">
        <v>3110422005</v>
      </c>
      <c r="B124" s="338" t="s">
        <v>787</v>
      </c>
      <c r="C124" s="339" t="s">
        <v>784</v>
      </c>
      <c r="D124" s="340" t="n">
        <v>81.29</v>
      </c>
      <c r="E124" s="340" t="n">
        <v>7</v>
      </c>
      <c r="F124" s="341" t="n">
        <v>5</v>
      </c>
      <c r="G124" s="342" t="n">
        <v>96.71</v>
      </c>
      <c r="H124" s="343" t="n">
        <v>7</v>
      </c>
      <c r="I124" s="344" t="n">
        <v>0</v>
      </c>
      <c r="J124" s="344" t="n">
        <v>0</v>
      </c>
      <c r="K124" s="345" t="n">
        <v>2</v>
      </c>
      <c r="L124" s="344" t="n">
        <v>1</v>
      </c>
      <c r="M124" s="346" t="n">
        <f aca="false">K124+L124-(I124+J124)</f>
        <v>3</v>
      </c>
      <c r="N124" s="347" t="n">
        <f aca="false">60+(M124+3)*35/(3.5+3)</f>
        <v>92.3076923076923</v>
      </c>
      <c r="O124" s="348" t="n">
        <v>81.29</v>
      </c>
      <c r="P124" s="349" t="n">
        <v>81</v>
      </c>
      <c r="Q124" s="350" t="n">
        <v>0</v>
      </c>
      <c r="R124" s="347" t="n">
        <f aca="false">60+(Q124+0)*R17780/(2+0)</f>
        <v>60</v>
      </c>
      <c r="S124" s="347" t="n">
        <f aca="false">O124*0.6+0.4*(R124*0.5+P124*0.5)</f>
        <v>76.974</v>
      </c>
      <c r="T124" s="351" t="n">
        <f aca="false">G124*0.1+N124*0.15</f>
        <v>23.5171538461538</v>
      </c>
      <c r="U124" s="344" t="n">
        <v>3</v>
      </c>
      <c r="V124" s="352" t="s">
        <v>30</v>
      </c>
      <c r="W124" s="347" t="n">
        <f aca="false">G124*0.1+N124*0.15+S124*0.05+D124*0.7</f>
        <v>84.2688538461539</v>
      </c>
      <c r="X124" s="344" t="n">
        <v>4</v>
      </c>
    </row>
    <row r="125" s="353" customFormat="true" ht="15" hidden="false" customHeight="true" outlineLevel="0" collapsed="false">
      <c r="A125" s="337" t="n">
        <v>3110422006</v>
      </c>
      <c r="B125" s="338" t="s">
        <v>788</v>
      </c>
      <c r="C125" s="339" t="s">
        <v>784</v>
      </c>
      <c r="D125" s="340" t="n">
        <v>83.68</v>
      </c>
      <c r="E125" s="340" t="n">
        <v>4</v>
      </c>
      <c r="F125" s="341" t="n">
        <v>3</v>
      </c>
      <c r="G125" s="342" t="n">
        <v>96.76</v>
      </c>
      <c r="H125" s="343" t="n">
        <v>5</v>
      </c>
      <c r="I125" s="344" t="n">
        <v>0</v>
      </c>
      <c r="J125" s="344" t="n">
        <v>0</v>
      </c>
      <c r="K125" s="345" t="n">
        <v>1.3</v>
      </c>
      <c r="L125" s="344" t="n">
        <v>1</v>
      </c>
      <c r="M125" s="346" t="n">
        <f aca="false">K125+L125-(I125+J125)</f>
        <v>2.3</v>
      </c>
      <c r="N125" s="347" t="n">
        <f aca="false">60+(M125+3)*35/(3.5+3)</f>
        <v>88.5384615384616</v>
      </c>
      <c r="O125" s="348" t="n">
        <v>83.68</v>
      </c>
      <c r="P125" s="349" t="n">
        <v>81</v>
      </c>
      <c r="Q125" s="350" t="n">
        <v>0</v>
      </c>
      <c r="R125" s="347" t="n">
        <f aca="false">60+(Q125+0)*R17781/(2+0)</f>
        <v>60</v>
      </c>
      <c r="S125" s="347" t="n">
        <f aca="false">O125*0.6+0.4*(R125*0.5+P125*0.5)</f>
        <v>78.408</v>
      </c>
      <c r="T125" s="351" t="n">
        <f aca="false">G125*0.1+N125*0.15</f>
        <v>22.9567692307692</v>
      </c>
      <c r="U125" s="344" t="n">
        <v>6</v>
      </c>
      <c r="V125" s="352" t="s">
        <v>30</v>
      </c>
      <c r="W125" s="347" t="n">
        <f aca="false">G125*0.1+N125*0.15+S125*0.05+D125*0.7</f>
        <v>85.4531692307692</v>
      </c>
      <c r="X125" s="344" t="n">
        <v>2</v>
      </c>
    </row>
    <row r="126" s="353" customFormat="true" ht="15" hidden="false" customHeight="true" outlineLevel="0" collapsed="false">
      <c r="A126" s="337" t="n">
        <v>3110422007</v>
      </c>
      <c r="B126" s="338" t="s">
        <v>789</v>
      </c>
      <c r="C126" s="339" t="s">
        <v>784</v>
      </c>
      <c r="D126" s="340" t="n">
        <v>78</v>
      </c>
      <c r="E126" s="340" t="n">
        <v>22</v>
      </c>
      <c r="F126" s="341" t="n">
        <v>14</v>
      </c>
      <c r="G126" s="342" t="n">
        <v>96.48</v>
      </c>
      <c r="H126" s="343" t="n">
        <v>12</v>
      </c>
      <c r="I126" s="344" t="n">
        <v>0</v>
      </c>
      <c r="J126" s="344" t="n">
        <v>0</v>
      </c>
      <c r="K126" s="345" t="n">
        <v>0.5</v>
      </c>
      <c r="L126" s="344" t="n">
        <v>1.5</v>
      </c>
      <c r="M126" s="346" t="n">
        <f aca="false">K126+L126-(I126+J126)</f>
        <v>2</v>
      </c>
      <c r="N126" s="347" t="n">
        <f aca="false">60+(M126+3)*35/(3.5+3)</f>
        <v>86.9230769230769</v>
      </c>
      <c r="O126" s="348" t="n">
        <v>78</v>
      </c>
      <c r="P126" s="349" t="n">
        <v>80</v>
      </c>
      <c r="Q126" s="350" t="n">
        <v>0</v>
      </c>
      <c r="R126" s="347" t="n">
        <f aca="false">60+(Q126+0)*R17782/(2+0)</f>
        <v>60</v>
      </c>
      <c r="S126" s="347" t="n">
        <f aca="false">O126*0.6+0.4*(R126*0.5+P126*0.5)</f>
        <v>74.8</v>
      </c>
      <c r="T126" s="351" t="n">
        <f aca="false">G126*0.1+N126*0.15</f>
        <v>22.6864615384615</v>
      </c>
      <c r="U126" s="344" t="n">
        <v>8</v>
      </c>
      <c r="V126" s="352" t="s">
        <v>30</v>
      </c>
      <c r="W126" s="347" t="n">
        <f aca="false">G126*0.1+N126*0.15+S126*0.05+D126*0.7</f>
        <v>81.0264615384615</v>
      </c>
      <c r="X126" s="344" t="n">
        <v>10</v>
      </c>
    </row>
    <row r="127" s="353" customFormat="true" ht="15" hidden="false" customHeight="true" outlineLevel="0" collapsed="false">
      <c r="A127" s="337" t="n">
        <v>3110422008</v>
      </c>
      <c r="B127" s="338" t="s">
        <v>790</v>
      </c>
      <c r="C127" s="339" t="s">
        <v>784</v>
      </c>
      <c r="D127" s="340" t="n">
        <v>77.83</v>
      </c>
      <c r="E127" s="340" t="n">
        <v>23</v>
      </c>
      <c r="F127" s="341" t="n">
        <v>15</v>
      </c>
      <c r="G127" s="342" t="n">
        <v>95.51</v>
      </c>
      <c r="H127" s="343" t="n">
        <v>22</v>
      </c>
      <c r="I127" s="344" t="n">
        <v>0</v>
      </c>
      <c r="J127" s="344" t="n">
        <v>0</v>
      </c>
      <c r="K127" s="345" t="n">
        <v>0</v>
      </c>
      <c r="L127" s="344" t="n">
        <v>1.5</v>
      </c>
      <c r="M127" s="346" t="n">
        <f aca="false">K127+L127-(I127+J127)</f>
        <v>1.5</v>
      </c>
      <c r="N127" s="347" t="n">
        <f aca="false">60+(M127+3)*35/(3.5+3)</f>
        <v>84.2307692307692</v>
      </c>
      <c r="O127" s="348" t="n">
        <v>77.83</v>
      </c>
      <c r="P127" s="349" t="n">
        <v>80</v>
      </c>
      <c r="Q127" s="350" t="n">
        <v>0</v>
      </c>
      <c r="R127" s="347" t="n">
        <f aca="false">60+(Q127+0)*R17783/(2+0)</f>
        <v>60</v>
      </c>
      <c r="S127" s="347" t="n">
        <f aca="false">O127*0.6+0.4*(R127*0.5+P127*0.5)</f>
        <v>74.698</v>
      </c>
      <c r="T127" s="351" t="n">
        <f aca="false">G127*0.1+N127*0.15</f>
        <v>22.1856153846154</v>
      </c>
      <c r="U127" s="344" t="n">
        <v>11</v>
      </c>
      <c r="V127" s="352" t="s">
        <v>30</v>
      </c>
      <c r="W127" s="347" t="n">
        <f aca="false">G127*0.1+N127*0.15+S127*0.05+D127*0.7</f>
        <v>80.4015153846154</v>
      </c>
      <c r="X127" s="344" t="n">
        <v>13</v>
      </c>
    </row>
    <row r="128" s="353" customFormat="true" ht="15" hidden="false" customHeight="true" outlineLevel="0" collapsed="false">
      <c r="A128" s="337" t="n">
        <v>3110422009</v>
      </c>
      <c r="B128" s="338" t="s">
        <v>791</v>
      </c>
      <c r="C128" s="339" t="s">
        <v>784</v>
      </c>
      <c r="D128" s="340" t="n">
        <v>79.51</v>
      </c>
      <c r="E128" s="340" t="n">
        <v>14</v>
      </c>
      <c r="F128" s="341" t="n">
        <v>9</v>
      </c>
      <c r="G128" s="342" t="n">
        <v>96.7</v>
      </c>
      <c r="H128" s="343" t="n">
        <v>8</v>
      </c>
      <c r="I128" s="344" t="n">
        <v>0</v>
      </c>
      <c r="J128" s="344" t="n">
        <v>0</v>
      </c>
      <c r="K128" s="345" t="n">
        <v>1</v>
      </c>
      <c r="L128" s="344" t="n">
        <v>1.5</v>
      </c>
      <c r="M128" s="346" t="n">
        <f aca="false">K128+L128-(I128+J128)</f>
        <v>2.5</v>
      </c>
      <c r="N128" s="347" t="n">
        <f aca="false">60+(M128+3)*35/(3.5+3)</f>
        <v>89.6153846153846</v>
      </c>
      <c r="O128" s="348" t="n">
        <v>79.51</v>
      </c>
      <c r="P128" s="349" t="n">
        <v>81</v>
      </c>
      <c r="Q128" s="350" t="n">
        <v>0</v>
      </c>
      <c r="R128" s="347" t="n">
        <f aca="false">60+(Q128+0)*R17784/(2+0)</f>
        <v>60</v>
      </c>
      <c r="S128" s="347" t="n">
        <f aca="false">O128*0.6+0.4*(R128*0.5+P128*0.5)</f>
        <v>75.906</v>
      </c>
      <c r="T128" s="351" t="n">
        <f aca="false">G128*0.1+N128*0.15</f>
        <v>23.1123076923077</v>
      </c>
      <c r="U128" s="344" t="n">
        <v>4</v>
      </c>
      <c r="V128" s="352" t="s">
        <v>30</v>
      </c>
      <c r="W128" s="347" t="n">
        <f aca="false">G128*0.1+N128*0.15+S128*0.05+D128*0.7</f>
        <v>82.5646076923077</v>
      </c>
      <c r="X128" s="344" t="n">
        <v>7</v>
      </c>
    </row>
    <row r="129" s="353" customFormat="true" ht="15" hidden="false" customHeight="true" outlineLevel="0" collapsed="false">
      <c r="A129" s="337" t="n">
        <v>3110422010</v>
      </c>
      <c r="B129" s="338" t="s">
        <v>792</v>
      </c>
      <c r="C129" s="339" t="s">
        <v>784</v>
      </c>
      <c r="D129" s="340" t="n">
        <v>75.32</v>
      </c>
      <c r="E129" s="340" t="n">
        <v>38</v>
      </c>
      <c r="F129" s="341" t="n">
        <v>21</v>
      </c>
      <c r="G129" s="342" t="n">
        <v>95.45</v>
      </c>
      <c r="H129" s="343" t="n">
        <v>23</v>
      </c>
      <c r="I129" s="344" t="n">
        <v>0</v>
      </c>
      <c r="J129" s="344" t="n">
        <v>0</v>
      </c>
      <c r="K129" s="345" t="n">
        <v>0</v>
      </c>
      <c r="L129" s="344" t="n">
        <v>0</v>
      </c>
      <c r="M129" s="346" t="n">
        <f aca="false">K129+L129-(I129+J129)</f>
        <v>0</v>
      </c>
      <c r="N129" s="347" t="n">
        <f aca="false">60+(M129+3)*35/(3.5+3)</f>
        <v>76.1538461538462</v>
      </c>
      <c r="O129" s="348" t="n">
        <v>75.32</v>
      </c>
      <c r="P129" s="349" t="n">
        <v>80</v>
      </c>
      <c r="Q129" s="350" t="n">
        <v>0</v>
      </c>
      <c r="R129" s="347" t="n">
        <f aca="false">60+(Q129+0)*R17785/(2+0)</f>
        <v>60</v>
      </c>
      <c r="S129" s="347" t="n">
        <f aca="false">O129*0.6+0.4*(R129*0.5+P129*0.5)</f>
        <v>73.192</v>
      </c>
      <c r="T129" s="351" t="n">
        <f aca="false">G129*0.1+N129*0.15</f>
        <v>20.9680769230769</v>
      </c>
      <c r="U129" s="344" t="n">
        <v>16</v>
      </c>
      <c r="V129" s="352" t="s">
        <v>30</v>
      </c>
      <c r="W129" s="347" t="n">
        <f aca="false">G129*0.1+N129*0.15+S129*0.05+D129*0.7</f>
        <v>77.3516769230769</v>
      </c>
      <c r="X129" s="344" t="n">
        <v>18</v>
      </c>
    </row>
    <row r="130" s="353" customFormat="true" ht="15" hidden="false" customHeight="true" outlineLevel="0" collapsed="false">
      <c r="A130" s="337" t="n">
        <v>3110422011</v>
      </c>
      <c r="B130" s="338" t="s">
        <v>793</v>
      </c>
      <c r="C130" s="339" t="s">
        <v>784</v>
      </c>
      <c r="D130" s="340" t="n">
        <v>83.6</v>
      </c>
      <c r="E130" s="340" t="n">
        <v>5</v>
      </c>
      <c r="F130" s="341" t="n">
        <v>4</v>
      </c>
      <c r="G130" s="342" t="n">
        <v>96.26</v>
      </c>
      <c r="H130" s="343" t="n">
        <v>15</v>
      </c>
      <c r="I130" s="344" t="n">
        <v>0</v>
      </c>
      <c r="J130" s="344" t="n">
        <v>0</v>
      </c>
      <c r="K130" s="345" t="n">
        <v>0.2</v>
      </c>
      <c r="L130" s="344" t="n">
        <v>1.5</v>
      </c>
      <c r="M130" s="346" t="n">
        <f aca="false">K130+L130-(I130+J130)</f>
        <v>1.7</v>
      </c>
      <c r="N130" s="347" t="n">
        <f aca="false">60+(M130+3)*35/(3.5+3)</f>
        <v>85.3076923076923</v>
      </c>
      <c r="O130" s="348" t="n">
        <v>83.6</v>
      </c>
      <c r="P130" s="349" t="n">
        <v>81</v>
      </c>
      <c r="Q130" s="350" t="n">
        <v>0</v>
      </c>
      <c r="R130" s="347" t="n">
        <f aca="false">60+(Q130+0)*R17786/(2+0)</f>
        <v>60</v>
      </c>
      <c r="S130" s="347" t="n">
        <f aca="false">O130*0.6+0.4*(R130*0.5+P130*0.5)</f>
        <v>78.36</v>
      </c>
      <c r="T130" s="351" t="n">
        <f aca="false">G130*0.1+N130*0.15</f>
        <v>22.4221538461538</v>
      </c>
      <c r="U130" s="344" t="n">
        <v>10</v>
      </c>
      <c r="V130" s="352" t="s">
        <v>30</v>
      </c>
      <c r="W130" s="347" t="n">
        <f aca="false">G130*0.1+N130*0.15+S130*0.05+D130*0.7</f>
        <v>84.8601538461538</v>
      </c>
      <c r="X130" s="344" t="n">
        <v>3</v>
      </c>
    </row>
    <row r="131" s="353" customFormat="true" ht="15" hidden="false" customHeight="true" outlineLevel="0" collapsed="false">
      <c r="A131" s="337" t="n">
        <v>3110422012</v>
      </c>
      <c r="B131" s="338" t="s">
        <v>794</v>
      </c>
      <c r="C131" s="339" t="s">
        <v>784</v>
      </c>
      <c r="D131" s="340" t="n">
        <v>79.76</v>
      </c>
      <c r="E131" s="340" t="n">
        <v>12</v>
      </c>
      <c r="F131" s="341" t="n">
        <v>8</v>
      </c>
      <c r="G131" s="342" t="n">
        <v>96.53</v>
      </c>
      <c r="H131" s="343" t="n">
        <v>10</v>
      </c>
      <c r="I131" s="344" t="n">
        <v>0</v>
      </c>
      <c r="J131" s="344" t="n">
        <v>0</v>
      </c>
      <c r="K131" s="345" t="n">
        <v>1.2</v>
      </c>
      <c r="L131" s="344" t="n">
        <v>-1.5</v>
      </c>
      <c r="M131" s="346" t="n">
        <f aca="false">K131+L131-(I131+J131)</f>
        <v>-0.3</v>
      </c>
      <c r="N131" s="347" t="n">
        <f aca="false">60+(M131+3)*35/(3.5+3)</f>
        <v>74.5384615384615</v>
      </c>
      <c r="O131" s="348" t="n">
        <v>79.76</v>
      </c>
      <c r="P131" s="349" t="n">
        <v>84</v>
      </c>
      <c r="Q131" s="350" t="n">
        <v>0</v>
      </c>
      <c r="R131" s="347" t="n">
        <f aca="false">60+(Q131+0)*R17787/(2+0)</f>
        <v>60</v>
      </c>
      <c r="S131" s="347" t="n">
        <f aca="false">O131*0.6+0.4*(R131*0.5+P131*0.5)</f>
        <v>76.656</v>
      </c>
      <c r="T131" s="351" t="n">
        <f aca="false">G131*0.1+N131*0.15</f>
        <v>20.8337692307692</v>
      </c>
      <c r="U131" s="344" t="n">
        <v>17</v>
      </c>
      <c r="V131" s="352" t="s">
        <v>30</v>
      </c>
      <c r="W131" s="347" t="n">
        <f aca="false">G131*0.1+N131*0.15+S131*0.05+D131*0.7</f>
        <v>80.4985692307692</v>
      </c>
      <c r="X131" s="344" t="n">
        <v>12</v>
      </c>
    </row>
    <row r="132" s="353" customFormat="true" ht="15" hidden="false" customHeight="true" outlineLevel="0" collapsed="false">
      <c r="A132" s="337" t="n">
        <v>3110422013</v>
      </c>
      <c r="B132" s="338" t="s">
        <v>795</v>
      </c>
      <c r="C132" s="339" t="s">
        <v>784</v>
      </c>
      <c r="D132" s="340" t="n">
        <v>79.4</v>
      </c>
      <c r="E132" s="340" t="n">
        <v>16</v>
      </c>
      <c r="F132" s="341" t="n">
        <v>11</v>
      </c>
      <c r="G132" s="342" t="n">
        <v>96.11</v>
      </c>
      <c r="H132" s="343" t="n">
        <v>21</v>
      </c>
      <c r="I132" s="344" t="n">
        <v>0</v>
      </c>
      <c r="J132" s="344" t="n">
        <v>0</v>
      </c>
      <c r="K132" s="345" t="n">
        <v>0</v>
      </c>
      <c r="L132" s="344" t="n">
        <v>-3</v>
      </c>
      <c r="M132" s="346" t="n">
        <f aca="false">K132+L132-(I132+J132)</f>
        <v>-3</v>
      </c>
      <c r="N132" s="347" t="n">
        <f aca="false">60+(M132+3)*35/(3.5+3)</f>
        <v>60</v>
      </c>
      <c r="O132" s="348" t="n">
        <v>79.4</v>
      </c>
      <c r="P132" s="349" t="n">
        <v>85</v>
      </c>
      <c r="Q132" s="350" t="n">
        <v>0</v>
      </c>
      <c r="R132" s="347" t="n">
        <f aca="false">60+(Q132+0)*R17788/(2+0)</f>
        <v>60</v>
      </c>
      <c r="S132" s="347" t="n">
        <f aca="false">O132*0.6+0.4*(R132*0.5+P132*0.5)</f>
        <v>76.64</v>
      </c>
      <c r="T132" s="351" t="n">
        <f aca="false">G132*0.1+N132*0.15</f>
        <v>18.611</v>
      </c>
      <c r="U132" s="344" t="n">
        <v>27</v>
      </c>
      <c r="V132" s="352" t="s">
        <v>30</v>
      </c>
      <c r="W132" s="347" t="n">
        <f aca="false">G132*0.1+N132*0.15+S132*0.05+D132*0.7</f>
        <v>78.023</v>
      </c>
      <c r="X132" s="344" t="n">
        <v>16</v>
      </c>
    </row>
    <row r="133" s="353" customFormat="true" ht="15" hidden="false" customHeight="true" outlineLevel="0" collapsed="false">
      <c r="A133" s="337" t="n">
        <v>3110422014</v>
      </c>
      <c r="B133" s="338" t="s">
        <v>796</v>
      </c>
      <c r="C133" s="339" t="s">
        <v>784</v>
      </c>
      <c r="D133" s="340" t="n">
        <v>70.97</v>
      </c>
      <c r="E133" s="340" t="n">
        <v>48</v>
      </c>
      <c r="F133" s="341" t="n">
        <v>25</v>
      </c>
      <c r="G133" s="342" t="n">
        <v>93.42</v>
      </c>
      <c r="H133" s="343" t="n">
        <v>27</v>
      </c>
      <c r="I133" s="344" t="n">
        <v>0</v>
      </c>
      <c r="J133" s="344" t="n">
        <v>0</v>
      </c>
      <c r="K133" s="345" t="n">
        <v>1</v>
      </c>
      <c r="L133" s="344" t="n">
        <v>-1.5</v>
      </c>
      <c r="M133" s="346" t="n">
        <f aca="false">K133+L133-(I133+J133)</f>
        <v>-0.5</v>
      </c>
      <c r="N133" s="347" t="n">
        <f aca="false">60+(M133+3)*35/(3.5+3)</f>
        <v>73.4615384615385</v>
      </c>
      <c r="O133" s="348" t="n">
        <v>70.97</v>
      </c>
      <c r="P133" s="349" t="n">
        <v>85</v>
      </c>
      <c r="Q133" s="350" t="n">
        <v>0</v>
      </c>
      <c r="R133" s="347" t="n">
        <f aca="false">60+(Q133+0)*R17789/(2+0)</f>
        <v>60</v>
      </c>
      <c r="S133" s="347" t="n">
        <f aca="false">O133*0.6+0.4*(R133*0.5+P133*0.5)</f>
        <v>71.582</v>
      </c>
      <c r="T133" s="351" t="n">
        <f aca="false">G133*0.1+N133*0.15</f>
        <v>20.3612307692308</v>
      </c>
      <c r="U133" s="344" t="n">
        <v>23</v>
      </c>
      <c r="V133" s="352" t="s">
        <v>30</v>
      </c>
      <c r="W133" s="347" t="n">
        <f aca="false">G133*0.1+N133*0.15+S133*0.05+D133*0.7</f>
        <v>73.6193307692308</v>
      </c>
      <c r="X133" s="344" t="n">
        <v>25</v>
      </c>
    </row>
    <row r="134" s="353" customFormat="true" ht="15" hidden="false" customHeight="true" outlineLevel="0" collapsed="false">
      <c r="A134" s="337" t="n">
        <v>3110422015</v>
      </c>
      <c r="B134" s="338" t="s">
        <v>797</v>
      </c>
      <c r="C134" s="339" t="s">
        <v>784</v>
      </c>
      <c r="D134" s="340" t="n">
        <v>79.49</v>
      </c>
      <c r="E134" s="340" t="n">
        <v>15</v>
      </c>
      <c r="F134" s="341" t="n">
        <v>10</v>
      </c>
      <c r="G134" s="342" t="n">
        <v>96.12</v>
      </c>
      <c r="H134" s="343" t="n">
        <v>20</v>
      </c>
      <c r="I134" s="344" t="n">
        <v>0</v>
      </c>
      <c r="J134" s="344" t="n">
        <v>0</v>
      </c>
      <c r="K134" s="345" t="n">
        <v>1</v>
      </c>
      <c r="L134" s="344" t="n">
        <v>-1.5</v>
      </c>
      <c r="M134" s="346" t="n">
        <f aca="false">K134+L134-(I134+J134)</f>
        <v>-0.5</v>
      </c>
      <c r="N134" s="347" t="n">
        <f aca="false">60+(M134+3)*35/(3.5+3)</f>
        <v>73.4615384615385</v>
      </c>
      <c r="O134" s="348" t="n">
        <v>79.49</v>
      </c>
      <c r="P134" s="349" t="n">
        <v>81</v>
      </c>
      <c r="Q134" s="350" t="n">
        <v>0</v>
      </c>
      <c r="R134" s="347" t="n">
        <f aca="false">60+(Q134+0)*R17790/(2+0)</f>
        <v>60</v>
      </c>
      <c r="S134" s="347" t="n">
        <f aca="false">O134*0.6+0.4*(R134*0.5+P134*0.5)</f>
        <v>75.894</v>
      </c>
      <c r="T134" s="351" t="n">
        <f aca="false">G134*0.1+N134*0.15</f>
        <v>20.6312307692308</v>
      </c>
      <c r="U134" s="344" t="n">
        <v>19</v>
      </c>
      <c r="V134" s="352" t="s">
        <v>30</v>
      </c>
      <c r="W134" s="347" t="n">
        <f aca="false">G134*0.1+N134*0.15+S134*0.05+D134*0.7</f>
        <v>80.0689307692308</v>
      </c>
      <c r="X134" s="344" t="n">
        <v>14</v>
      </c>
    </row>
    <row r="135" s="353" customFormat="true" ht="15" hidden="false" customHeight="true" outlineLevel="0" collapsed="false">
      <c r="A135" s="337" t="n">
        <v>3110422017</v>
      </c>
      <c r="B135" s="338" t="s">
        <v>798</v>
      </c>
      <c r="C135" s="339" t="s">
        <v>784</v>
      </c>
      <c r="D135" s="340" t="n">
        <v>72.15</v>
      </c>
      <c r="E135" s="340" t="n">
        <v>46</v>
      </c>
      <c r="F135" s="341" t="n">
        <v>24</v>
      </c>
      <c r="G135" s="342" t="n">
        <v>94.24</v>
      </c>
      <c r="H135" s="343" t="n">
        <v>26</v>
      </c>
      <c r="I135" s="344" t="n">
        <v>0</v>
      </c>
      <c r="J135" s="344" t="n">
        <v>0</v>
      </c>
      <c r="K135" s="345" t="n">
        <v>2</v>
      </c>
      <c r="L135" s="344" t="n">
        <v>-1</v>
      </c>
      <c r="M135" s="346" t="n">
        <f aca="false">K135+L135-(I135+J135)</f>
        <v>1</v>
      </c>
      <c r="N135" s="347" t="n">
        <f aca="false">60+(M135+3)*35/(3.5+3)</f>
        <v>81.5384615384616</v>
      </c>
      <c r="O135" s="348" t="n">
        <v>72.15</v>
      </c>
      <c r="P135" s="349" t="n">
        <v>85</v>
      </c>
      <c r="Q135" s="350" t="n">
        <v>0</v>
      </c>
      <c r="R135" s="347" t="n">
        <f aca="false">60+(Q135+0)*R17791/(2+0)</f>
        <v>60</v>
      </c>
      <c r="S135" s="347" t="n">
        <f aca="false">O135*0.6+0.4*(R135*0.5+P135*0.5)</f>
        <v>72.29</v>
      </c>
      <c r="T135" s="351" t="n">
        <f aca="false">G135*0.1+N135*0.15</f>
        <v>21.6547692307692</v>
      </c>
      <c r="U135" s="344" t="n">
        <v>12</v>
      </c>
      <c r="V135" s="352" t="s">
        <v>48</v>
      </c>
      <c r="W135" s="347" t="n">
        <f aca="false">G135*0.1+N135*0.15+S135*0.05+D135*0.7</f>
        <v>75.7742692307692</v>
      </c>
      <c r="X135" s="344" t="n">
        <v>24</v>
      </c>
    </row>
    <row r="136" s="353" customFormat="true" ht="15" hidden="false" customHeight="true" outlineLevel="0" collapsed="false">
      <c r="A136" s="337" t="n">
        <v>3110422018</v>
      </c>
      <c r="B136" s="338" t="s">
        <v>799</v>
      </c>
      <c r="C136" s="339" t="s">
        <v>784</v>
      </c>
      <c r="D136" s="340" t="n">
        <v>86.62</v>
      </c>
      <c r="E136" s="340" t="n">
        <v>2</v>
      </c>
      <c r="F136" s="341" t="n">
        <v>2</v>
      </c>
      <c r="G136" s="342" t="n">
        <v>96.78</v>
      </c>
      <c r="H136" s="343" t="n">
        <v>3</v>
      </c>
      <c r="I136" s="344" t="n">
        <v>0</v>
      </c>
      <c r="J136" s="344" t="n">
        <v>0</v>
      </c>
      <c r="K136" s="345" t="n">
        <v>3.9</v>
      </c>
      <c r="L136" s="344" t="n">
        <v>-1.5</v>
      </c>
      <c r="M136" s="346" t="n">
        <f aca="false">K136+L136-(I136+J136)</f>
        <v>2.4</v>
      </c>
      <c r="N136" s="347" t="n">
        <f aca="false">60+(M136+3)*35/(3.5+3)</f>
        <v>89.0769230769231</v>
      </c>
      <c r="O136" s="348" t="n">
        <v>86.62</v>
      </c>
      <c r="P136" s="349" t="n">
        <v>84</v>
      </c>
      <c r="Q136" s="350" t="n">
        <v>0</v>
      </c>
      <c r="R136" s="347" t="n">
        <f aca="false">60+(Q136+0)*R17792/(2+0)</f>
        <v>60</v>
      </c>
      <c r="S136" s="347" t="n">
        <f aca="false">O136*0.6+0.4*(R136*0.5+P136*0.5)</f>
        <v>80.772</v>
      </c>
      <c r="T136" s="351" t="n">
        <f aca="false">G136*0.1+N136*0.15</f>
        <v>23.0395384615385</v>
      </c>
      <c r="U136" s="344" t="n">
        <v>5</v>
      </c>
      <c r="V136" s="352" t="s">
        <v>30</v>
      </c>
      <c r="W136" s="347" t="n">
        <f aca="false">G136*0.1+N136*0.15+S136*0.05+D136*0.7</f>
        <v>87.7121384615385</v>
      </c>
      <c r="X136" s="344" t="n">
        <v>1</v>
      </c>
    </row>
    <row r="137" s="353" customFormat="true" ht="15" hidden="false" customHeight="true" outlineLevel="0" collapsed="false">
      <c r="A137" s="337" t="n">
        <v>3110422019</v>
      </c>
      <c r="B137" s="338" t="s">
        <v>800</v>
      </c>
      <c r="C137" s="339" t="s">
        <v>784</v>
      </c>
      <c r="D137" s="340" t="n">
        <v>76.48</v>
      </c>
      <c r="E137" s="340" t="n">
        <v>28</v>
      </c>
      <c r="F137" s="341" t="n">
        <v>17</v>
      </c>
      <c r="G137" s="342" t="n">
        <v>96.74</v>
      </c>
      <c r="H137" s="343" t="n">
        <v>6</v>
      </c>
      <c r="I137" s="344" t="n">
        <v>0</v>
      </c>
      <c r="J137" s="344" t="n">
        <v>0</v>
      </c>
      <c r="K137" s="345" t="n">
        <v>0</v>
      </c>
      <c r="L137" s="344" t="n">
        <v>-1.5</v>
      </c>
      <c r="M137" s="346" t="n">
        <f aca="false">K137+L137-(I137+J137)</f>
        <v>-1.5</v>
      </c>
      <c r="N137" s="347" t="n">
        <f aca="false">60+(M137+3)*35/(3.5+3)</f>
        <v>68.0769230769231</v>
      </c>
      <c r="O137" s="348" t="n">
        <v>76.48</v>
      </c>
      <c r="P137" s="349" t="n">
        <v>85</v>
      </c>
      <c r="Q137" s="350" t="n">
        <v>0</v>
      </c>
      <c r="R137" s="347" t="n">
        <f aca="false">60+(Q137+0)*R17793/(2+0)</f>
        <v>60</v>
      </c>
      <c r="S137" s="347" t="n">
        <f aca="false">O137*0.6+0.4*(R137*0.5+P137*0.5)</f>
        <v>74.888</v>
      </c>
      <c r="T137" s="351" t="n">
        <f aca="false">G137*0.1+N137*0.15</f>
        <v>19.8855384615385</v>
      </c>
      <c r="U137" s="344" t="n">
        <v>26</v>
      </c>
      <c r="V137" s="352" t="s">
        <v>30</v>
      </c>
      <c r="W137" s="347" t="n">
        <f aca="false">G137*0.1+N137*0.15+S137*0.05+D137*0.7</f>
        <v>77.1659384615385</v>
      </c>
      <c r="X137" s="344" t="n">
        <v>20</v>
      </c>
    </row>
    <row r="138" s="353" customFormat="true" ht="15" hidden="false" customHeight="true" outlineLevel="0" collapsed="false">
      <c r="A138" s="337" t="n">
        <v>3110422020</v>
      </c>
      <c r="B138" s="338" t="s">
        <v>801</v>
      </c>
      <c r="C138" s="339" t="s">
        <v>784</v>
      </c>
      <c r="D138" s="340" t="n">
        <v>64.25</v>
      </c>
      <c r="E138" s="340" t="n">
        <v>59</v>
      </c>
      <c r="F138" s="341" t="n">
        <v>27</v>
      </c>
      <c r="G138" s="342" t="n">
        <v>94.31</v>
      </c>
      <c r="H138" s="343" t="n">
        <v>25</v>
      </c>
      <c r="I138" s="344" t="n">
        <v>0</v>
      </c>
      <c r="J138" s="344" t="n">
        <v>0</v>
      </c>
      <c r="K138" s="345" t="n">
        <v>0</v>
      </c>
      <c r="L138" s="344" t="n">
        <v>-1</v>
      </c>
      <c r="M138" s="346" t="n">
        <f aca="false">K138+L138-(I138+J138)</f>
        <v>-1</v>
      </c>
      <c r="N138" s="347" t="n">
        <f aca="false">60+(M138+3)*35/(3.5+3)</f>
        <v>70.7692307692308</v>
      </c>
      <c r="O138" s="348" t="n">
        <v>64.25</v>
      </c>
      <c r="P138" s="349" t="n">
        <v>84</v>
      </c>
      <c r="Q138" s="350" t="n">
        <v>0</v>
      </c>
      <c r="R138" s="347" t="n">
        <f aca="false">60+(Q138+0)*R17794/(2+0)</f>
        <v>60</v>
      </c>
      <c r="S138" s="347" t="n">
        <f aca="false">O138*0.6+0.4*(R138*0.5+P138*0.5)</f>
        <v>67.35</v>
      </c>
      <c r="T138" s="351" t="n">
        <f aca="false">G138*0.1+N138*0.15</f>
        <v>20.0463846153846</v>
      </c>
      <c r="U138" s="344" t="n">
        <v>24</v>
      </c>
      <c r="V138" s="352" t="s">
        <v>48</v>
      </c>
      <c r="W138" s="347" t="n">
        <f aca="false">G138*0.1+N138*0.15+S138*0.05+D138*0.7</f>
        <v>68.3888846153846</v>
      </c>
      <c r="X138" s="344" t="n">
        <v>27</v>
      </c>
    </row>
    <row r="139" s="353" customFormat="true" ht="15" hidden="false" customHeight="true" outlineLevel="0" collapsed="false">
      <c r="A139" s="337" t="n">
        <v>3110422021</v>
      </c>
      <c r="B139" s="338" t="s">
        <v>802</v>
      </c>
      <c r="C139" s="339" t="s">
        <v>784</v>
      </c>
      <c r="D139" s="340" t="n">
        <v>79.36</v>
      </c>
      <c r="E139" s="340" t="n">
        <v>18</v>
      </c>
      <c r="F139" s="341" t="n">
        <v>12</v>
      </c>
      <c r="G139" s="342" t="n">
        <v>96.78</v>
      </c>
      <c r="H139" s="343" t="n">
        <v>4</v>
      </c>
      <c r="I139" s="344" t="n">
        <v>0</v>
      </c>
      <c r="J139" s="344" t="n">
        <v>0</v>
      </c>
      <c r="K139" s="345" t="n">
        <v>4.5</v>
      </c>
      <c r="L139" s="344" t="n">
        <v>-1.5</v>
      </c>
      <c r="M139" s="346" t="n">
        <f aca="false">K139+L139-(I139+J139)</f>
        <v>3</v>
      </c>
      <c r="N139" s="347" t="n">
        <f aca="false">60+(M139+3)*35/(3.5+3)</f>
        <v>92.3076923076923</v>
      </c>
      <c r="O139" s="348" t="n">
        <v>79.36</v>
      </c>
      <c r="P139" s="349" t="n">
        <v>85</v>
      </c>
      <c r="Q139" s="350" t="n">
        <v>0</v>
      </c>
      <c r="R139" s="347" t="n">
        <f aca="false">60+(Q139+0)*R17795/(2+0)</f>
        <v>60</v>
      </c>
      <c r="S139" s="347" t="n">
        <f aca="false">O139*0.6+0.4*(R139*0.5+P139*0.5)</f>
        <v>76.616</v>
      </c>
      <c r="T139" s="351" t="n">
        <f aca="false">G139*0.1+N139*0.15</f>
        <v>23.5241538461538</v>
      </c>
      <c r="U139" s="344" t="n">
        <v>2</v>
      </c>
      <c r="V139" s="352" t="s">
        <v>30</v>
      </c>
      <c r="W139" s="347" t="n">
        <f aca="false">G139*0.1+N139*0.15+S139*0.05+D139*0.7</f>
        <v>82.9069538461538</v>
      </c>
      <c r="X139" s="344" t="n">
        <v>6</v>
      </c>
    </row>
    <row r="140" s="353" customFormat="true" ht="15" hidden="false" customHeight="true" outlineLevel="0" collapsed="false">
      <c r="A140" s="337" t="n">
        <v>3110422022</v>
      </c>
      <c r="B140" s="338" t="s">
        <v>803</v>
      </c>
      <c r="C140" s="339" t="s">
        <v>784</v>
      </c>
      <c r="D140" s="340" t="n">
        <v>77.8</v>
      </c>
      <c r="E140" s="340" t="n">
        <v>24</v>
      </c>
      <c r="F140" s="341" t="n">
        <v>16</v>
      </c>
      <c r="G140" s="342" t="n">
        <v>96.22</v>
      </c>
      <c r="H140" s="343" t="n">
        <v>19</v>
      </c>
      <c r="I140" s="344" t="n">
        <v>0</v>
      </c>
      <c r="J140" s="344" t="n">
        <v>0</v>
      </c>
      <c r="K140" s="345" t="n">
        <v>1.5</v>
      </c>
      <c r="L140" s="344" t="n">
        <v>-0.75</v>
      </c>
      <c r="M140" s="346" t="n">
        <f aca="false">K140+L140-(I140+J140)</f>
        <v>0.75</v>
      </c>
      <c r="N140" s="347" t="n">
        <f aca="false">60+(M140+3)*35/(3.5+3)</f>
        <v>80.1923076923077</v>
      </c>
      <c r="O140" s="348" t="n">
        <v>77.8</v>
      </c>
      <c r="P140" s="349" t="n">
        <v>85</v>
      </c>
      <c r="Q140" s="350" t="n">
        <v>0</v>
      </c>
      <c r="R140" s="347" t="n">
        <f aca="false">60+(Q140+0)*R17796/(2+0)</f>
        <v>60</v>
      </c>
      <c r="S140" s="347" t="n">
        <f aca="false">O140*0.6+0.4*(R140*0.5+P140*0.5)</f>
        <v>75.68</v>
      </c>
      <c r="T140" s="351" t="n">
        <f aca="false">G140*0.1+N140*0.15</f>
        <v>21.6508461538462</v>
      </c>
      <c r="U140" s="344" t="n">
        <v>13</v>
      </c>
      <c r="V140" s="352" t="s">
        <v>30</v>
      </c>
      <c r="W140" s="347" t="n">
        <f aca="false">G140*0.1+N140*0.15+S140*0.05+D140*0.7</f>
        <v>79.8948461538462</v>
      </c>
      <c r="X140" s="344" t="n">
        <v>15</v>
      </c>
    </row>
    <row r="141" s="353" customFormat="true" ht="15" hidden="false" customHeight="true" outlineLevel="0" collapsed="false">
      <c r="A141" s="337" t="n">
        <v>3110422023</v>
      </c>
      <c r="B141" s="338" t="s">
        <v>804</v>
      </c>
      <c r="C141" s="339" t="s">
        <v>784</v>
      </c>
      <c r="D141" s="340" t="n">
        <v>70.53</v>
      </c>
      <c r="E141" s="340" t="n">
        <v>49</v>
      </c>
      <c r="F141" s="341" t="n">
        <v>26</v>
      </c>
      <c r="G141" s="342" t="n">
        <v>96.31</v>
      </c>
      <c r="H141" s="343" t="n">
        <v>14</v>
      </c>
      <c r="I141" s="344" t="n">
        <v>0</v>
      </c>
      <c r="J141" s="344" t="n">
        <v>0.8</v>
      </c>
      <c r="K141" s="345" t="n">
        <v>0.5</v>
      </c>
      <c r="L141" s="344" t="n">
        <v>-1</v>
      </c>
      <c r="M141" s="346" t="n">
        <f aca="false">K141+L141-(I141+J141)</f>
        <v>-1.3</v>
      </c>
      <c r="N141" s="347" t="n">
        <f aca="false">60+(M141+3)*35/(3.5+3)</f>
        <v>69.1538461538462</v>
      </c>
      <c r="O141" s="348" t="n">
        <v>70.53</v>
      </c>
      <c r="P141" s="349" t="n">
        <v>85</v>
      </c>
      <c r="Q141" s="350" t="n">
        <v>0</v>
      </c>
      <c r="R141" s="347" t="n">
        <f aca="false">60+(Q141+0)*R17797/(2+0)</f>
        <v>60</v>
      </c>
      <c r="S141" s="347" t="n">
        <f aca="false">O141*0.6+0.4*(R141*0.5+P141*0.5)</f>
        <v>71.318</v>
      </c>
      <c r="T141" s="351" t="n">
        <f aca="false">G141*0.1+N141*0.15</f>
        <v>20.0040769230769</v>
      </c>
      <c r="U141" s="344" t="n">
        <v>25</v>
      </c>
      <c r="V141" s="352" t="s">
        <v>48</v>
      </c>
      <c r="W141" s="347" t="n">
        <f aca="false">G141*0.1+N141*0.15+S141*0.05+D141*0.7</f>
        <v>72.9409769230769</v>
      </c>
      <c r="X141" s="344" t="n">
        <v>26</v>
      </c>
    </row>
    <row r="142" s="353" customFormat="true" ht="15" hidden="false" customHeight="true" outlineLevel="0" collapsed="false">
      <c r="A142" s="354" t="n">
        <v>3110422024</v>
      </c>
      <c r="B142" s="338" t="s">
        <v>805</v>
      </c>
      <c r="C142" s="339" t="s">
        <v>784</v>
      </c>
      <c r="D142" s="340" t="n">
        <v>75.37</v>
      </c>
      <c r="E142" s="340" t="n">
        <v>37</v>
      </c>
      <c r="F142" s="341" t="n">
        <v>20</v>
      </c>
      <c r="G142" s="342" t="n">
        <v>96.25</v>
      </c>
      <c r="H142" s="343" t="n">
        <v>16</v>
      </c>
      <c r="I142" s="344" t="n">
        <v>0</v>
      </c>
      <c r="J142" s="344" t="n">
        <v>0</v>
      </c>
      <c r="K142" s="345" t="n">
        <v>0</v>
      </c>
      <c r="L142" s="344" t="n">
        <v>-0.75</v>
      </c>
      <c r="M142" s="346" t="n">
        <f aca="false">K142+L142-(I142+J142)</f>
        <v>-0.75</v>
      </c>
      <c r="N142" s="347" t="n">
        <f aca="false">60+(M142+3)*35/(3.5+3)</f>
        <v>72.1153846153846</v>
      </c>
      <c r="O142" s="348" t="n">
        <v>75.37</v>
      </c>
      <c r="P142" s="349" t="n">
        <v>85</v>
      </c>
      <c r="Q142" s="350" t="n">
        <v>0</v>
      </c>
      <c r="R142" s="347" t="n">
        <f aca="false">60+(Q142+0)*R17798/(2+0)</f>
        <v>60</v>
      </c>
      <c r="S142" s="347" t="n">
        <f aca="false">O142*0.6+0.4*(R142*0.5+P142*0.5)</f>
        <v>74.222</v>
      </c>
      <c r="T142" s="351" t="n">
        <f aca="false">G142*0.1+N142*0.15</f>
        <v>20.4423076923077</v>
      </c>
      <c r="U142" s="344" t="n">
        <v>21</v>
      </c>
      <c r="V142" s="352" t="s">
        <v>30</v>
      </c>
      <c r="W142" s="347" t="n">
        <f aca="false">G142*0.1+N142*0.15+S142*0.05+D142*0.7</f>
        <v>76.9124076923077</v>
      </c>
      <c r="X142" s="344" t="n">
        <v>21</v>
      </c>
    </row>
    <row r="143" s="353" customFormat="true" ht="15" hidden="false" customHeight="true" outlineLevel="0" collapsed="false">
      <c r="A143" s="355" t="n">
        <v>3110422025</v>
      </c>
      <c r="B143" s="356" t="s">
        <v>806</v>
      </c>
      <c r="C143" s="339" t="s">
        <v>784</v>
      </c>
      <c r="D143" s="340" t="n">
        <v>76.05</v>
      </c>
      <c r="E143" s="340" t="n">
        <v>30</v>
      </c>
      <c r="F143" s="341" t="n">
        <v>18</v>
      </c>
      <c r="G143" s="342" t="n">
        <v>96.25</v>
      </c>
      <c r="H143" s="343" t="n">
        <v>17</v>
      </c>
      <c r="I143" s="344" t="n">
        <v>0</v>
      </c>
      <c r="J143" s="344" t="n">
        <v>0</v>
      </c>
      <c r="K143" s="345" t="n">
        <v>0</v>
      </c>
      <c r="L143" s="344" t="n">
        <v>0</v>
      </c>
      <c r="M143" s="346" t="n">
        <f aca="false">K143+L143-(I143+J143)</f>
        <v>0</v>
      </c>
      <c r="N143" s="347" t="n">
        <f aca="false">60+(M143+3)*35/(3.5+3)</f>
        <v>76.1538461538462</v>
      </c>
      <c r="O143" s="348" t="n">
        <v>76.05</v>
      </c>
      <c r="P143" s="349" t="n">
        <v>81</v>
      </c>
      <c r="Q143" s="350" t="n">
        <v>0</v>
      </c>
      <c r="R143" s="347" t="n">
        <f aca="false">60+(Q143+0)*R17799/(2+0)</f>
        <v>60</v>
      </c>
      <c r="S143" s="347" t="n">
        <f aca="false">O143*0.6+0.4*(R143*0.5+P143*0.5)</f>
        <v>73.83</v>
      </c>
      <c r="T143" s="351" t="n">
        <f aca="false">G143*0.1+N143*0.15</f>
        <v>21.0480769230769</v>
      </c>
      <c r="U143" s="344" t="n">
        <v>15</v>
      </c>
      <c r="V143" s="352" t="s">
        <v>48</v>
      </c>
      <c r="W143" s="347" t="n">
        <f aca="false">G143*0.1+N143*0.15+S143*0.05+D143*0.7</f>
        <v>77.9745769230769</v>
      </c>
      <c r="X143" s="344" t="n">
        <v>17</v>
      </c>
    </row>
    <row r="144" s="353" customFormat="true" ht="15" hidden="false" customHeight="true" outlineLevel="0" collapsed="false">
      <c r="A144" s="355" t="n">
        <v>3110422026</v>
      </c>
      <c r="B144" s="356" t="s">
        <v>807</v>
      </c>
      <c r="C144" s="339" t="s">
        <v>784</v>
      </c>
      <c r="D144" s="340" t="n">
        <v>75.45</v>
      </c>
      <c r="E144" s="340" t="n">
        <v>35</v>
      </c>
      <c r="F144" s="341" t="n">
        <v>19</v>
      </c>
      <c r="G144" s="342" t="n">
        <v>95.2</v>
      </c>
      <c r="H144" s="343" t="n">
        <v>24</v>
      </c>
      <c r="I144" s="344" t="n">
        <v>0</v>
      </c>
      <c r="J144" s="344" t="n">
        <v>0</v>
      </c>
      <c r="K144" s="345" t="n">
        <v>0.8</v>
      </c>
      <c r="L144" s="344" t="n">
        <v>-1</v>
      </c>
      <c r="M144" s="346" t="n">
        <f aca="false">K144+L144-(I144+J144)</f>
        <v>-0.2</v>
      </c>
      <c r="N144" s="347" t="n">
        <f aca="false">60+(M144+3)*35/(3.5+3)</f>
        <v>75.0769230769231</v>
      </c>
      <c r="O144" s="348" t="n">
        <v>75.45</v>
      </c>
      <c r="P144" s="349" t="n">
        <v>81</v>
      </c>
      <c r="Q144" s="350" t="n">
        <v>0</v>
      </c>
      <c r="R144" s="347" t="n">
        <f aca="false">60+(Q144+0)*R17800/(2+0)</f>
        <v>60</v>
      </c>
      <c r="S144" s="347" t="n">
        <f aca="false">O144*0.6+0.4*(R144*0.5+P144*0.5)</f>
        <v>73.47</v>
      </c>
      <c r="T144" s="351" t="n">
        <f aca="false">G144*0.1+N144*0.15</f>
        <v>20.7815384615385</v>
      </c>
      <c r="U144" s="344" t="n">
        <v>18</v>
      </c>
      <c r="V144" s="352" t="s">
        <v>30</v>
      </c>
      <c r="W144" s="347" t="n">
        <f aca="false">G144*0.1+N144*0.15+S144*0.05+D144*0.7</f>
        <v>77.2700384615385</v>
      </c>
      <c r="X144" s="344" t="n">
        <v>19</v>
      </c>
    </row>
    <row r="145" s="353" customFormat="true" ht="15" hidden="false" customHeight="true" outlineLevel="0" collapsed="false">
      <c r="A145" s="355" t="n">
        <v>3110422027</v>
      </c>
      <c r="B145" s="356" t="s">
        <v>808</v>
      </c>
      <c r="C145" s="339" t="s">
        <v>784</v>
      </c>
      <c r="D145" s="340" t="n">
        <v>80.28</v>
      </c>
      <c r="E145" s="340" t="n">
        <v>9</v>
      </c>
      <c r="F145" s="341" t="n">
        <v>6</v>
      </c>
      <c r="G145" s="342" t="n">
        <v>96.46</v>
      </c>
      <c r="H145" s="343" t="n">
        <v>13</v>
      </c>
      <c r="I145" s="344" t="n">
        <v>0</v>
      </c>
      <c r="J145" s="344" t="n">
        <v>0</v>
      </c>
      <c r="K145" s="345" t="n">
        <v>0</v>
      </c>
      <c r="L145" s="344" t="n">
        <v>-0.75</v>
      </c>
      <c r="M145" s="346" t="n">
        <f aca="false">K145+L145-(I145+J145)</f>
        <v>-0.75</v>
      </c>
      <c r="N145" s="347" t="n">
        <f aca="false">60+(M145+3)*35/(3.5+3)</f>
        <v>72.1153846153846</v>
      </c>
      <c r="O145" s="348" t="n">
        <v>80.28</v>
      </c>
      <c r="P145" s="349" t="n">
        <v>85</v>
      </c>
      <c r="Q145" s="350" t="n">
        <v>0</v>
      </c>
      <c r="R145" s="347" t="n">
        <f aca="false">60+(Q145+0)*R17801/(2+0)</f>
        <v>60</v>
      </c>
      <c r="S145" s="347" t="n">
        <f aca="false">O145*0.6+0.4*(R145*0.5+P145*0.5)</f>
        <v>77.168</v>
      </c>
      <c r="T145" s="351" t="n">
        <f aca="false">G145*0.1+N145*0.15</f>
        <v>20.4633076923077</v>
      </c>
      <c r="U145" s="344" t="n">
        <v>20</v>
      </c>
      <c r="V145" s="352" t="s">
        <v>30</v>
      </c>
      <c r="W145" s="347" t="n">
        <f aca="false">G145*0.1+N145*0.15+S145*0.05+D145*0.7</f>
        <v>80.5177076923077</v>
      </c>
      <c r="X145" s="344" t="n">
        <v>11</v>
      </c>
    </row>
    <row r="146" s="353" customFormat="true" ht="15" hidden="false" customHeight="true" outlineLevel="0" collapsed="false">
      <c r="A146" s="355" t="n">
        <v>3110422028</v>
      </c>
      <c r="B146" s="356" t="s">
        <v>809</v>
      </c>
      <c r="C146" s="339" t="s">
        <v>784</v>
      </c>
      <c r="D146" s="340" t="n">
        <v>74.05</v>
      </c>
      <c r="E146" s="340" t="n">
        <v>43</v>
      </c>
      <c r="F146" s="341" t="n">
        <v>23</v>
      </c>
      <c r="G146" s="342" t="n">
        <v>96.66</v>
      </c>
      <c r="H146" s="343" t="n">
        <v>9</v>
      </c>
      <c r="I146" s="344" t="n">
        <v>0</v>
      </c>
      <c r="J146" s="344" t="n">
        <v>0</v>
      </c>
      <c r="K146" s="345" t="n">
        <v>1</v>
      </c>
      <c r="L146" s="344" t="n">
        <v>-0.75</v>
      </c>
      <c r="M146" s="346" t="n">
        <f aca="false">K146+L146-(I146+J146)</f>
        <v>0.25</v>
      </c>
      <c r="N146" s="347" t="n">
        <f aca="false">60+(M146+3)*35/(3.5+3)</f>
        <v>77.5</v>
      </c>
      <c r="O146" s="348" t="n">
        <v>74.05</v>
      </c>
      <c r="P146" s="349" t="n">
        <v>85</v>
      </c>
      <c r="Q146" s="350" t="n">
        <v>0</v>
      </c>
      <c r="R146" s="347" t="n">
        <f aca="false">60+(Q146+0)*R17802/(2+0)</f>
        <v>60</v>
      </c>
      <c r="S146" s="347" t="n">
        <f aca="false">O146*0.6+0.4*(R146*0.5+P146*0.5)</f>
        <v>73.43</v>
      </c>
      <c r="T146" s="351" t="n">
        <f aca="false">G146*0.1+N146*0.15</f>
        <v>21.291</v>
      </c>
      <c r="U146" s="344" t="n">
        <v>14</v>
      </c>
      <c r="V146" s="352" t="s">
        <v>48</v>
      </c>
      <c r="W146" s="347" t="n">
        <f aca="false">G146*0.1+N146*0.15+S146*0.05+D146*0.7</f>
        <v>76.7975</v>
      </c>
      <c r="X146" s="344" t="n">
        <v>22</v>
      </c>
    </row>
    <row r="147" s="353" customFormat="true" ht="15" hidden="false" customHeight="true" outlineLevel="0" collapsed="false">
      <c r="A147" s="355" t="n">
        <v>3110422030</v>
      </c>
      <c r="B147" s="356" t="s">
        <v>810</v>
      </c>
      <c r="C147" s="339" t="s">
        <v>784</v>
      </c>
      <c r="D147" s="340" t="n">
        <v>74.84</v>
      </c>
      <c r="E147" s="340" t="n">
        <v>40</v>
      </c>
      <c r="F147" s="341" t="n">
        <v>22</v>
      </c>
      <c r="G147" s="342" t="n">
        <v>96.24</v>
      </c>
      <c r="H147" s="343" t="n">
        <v>18</v>
      </c>
      <c r="I147" s="344" t="n">
        <v>0</v>
      </c>
      <c r="J147" s="344" t="n">
        <v>0</v>
      </c>
      <c r="K147" s="345" t="n">
        <v>0</v>
      </c>
      <c r="L147" s="344" t="n">
        <v>-0.75</v>
      </c>
      <c r="M147" s="346" t="n">
        <f aca="false">K147+L147-(I147+J147)</f>
        <v>-0.75</v>
      </c>
      <c r="N147" s="347" t="n">
        <f aca="false">60+(M147+3)*35/(3.5+3)</f>
        <v>72.1153846153846</v>
      </c>
      <c r="O147" s="348" t="n">
        <v>74.84</v>
      </c>
      <c r="P147" s="349" t="n">
        <v>84</v>
      </c>
      <c r="Q147" s="350" t="n">
        <v>0</v>
      </c>
      <c r="R147" s="347" t="n">
        <f aca="false">60+(Q147+0)*R17803/(2+0)</f>
        <v>60</v>
      </c>
      <c r="S147" s="347" t="n">
        <f aca="false">O147*0.6+0.4*(R147*0.5+P147*0.5)</f>
        <v>73.704</v>
      </c>
      <c r="T147" s="351" t="n">
        <f aca="false">G147*0.1+N147*0.15</f>
        <v>20.4413076923077</v>
      </c>
      <c r="U147" s="344" t="n">
        <v>22</v>
      </c>
      <c r="V147" s="352" t="s">
        <v>30</v>
      </c>
      <c r="W147" s="347" t="n">
        <f aca="false">G147*0.1+N147*0.15+S147*0.05+D147*0.7</f>
        <v>76.5145076923077</v>
      </c>
      <c r="X147" s="344" t="n">
        <v>23</v>
      </c>
    </row>
    <row r="148" s="372" customFormat="true" ht="15" hidden="false" customHeight="true" outlineLevel="0" collapsed="false">
      <c r="A148" s="357" t="n">
        <v>3110402004</v>
      </c>
      <c r="B148" s="358" t="s">
        <v>811</v>
      </c>
      <c r="C148" s="359" t="s">
        <v>812</v>
      </c>
      <c r="D148" s="360" t="n">
        <v>75.89</v>
      </c>
      <c r="E148" s="360" t="n">
        <v>32</v>
      </c>
      <c r="F148" s="361" t="n">
        <v>12</v>
      </c>
      <c r="G148" s="362" t="n">
        <v>91.42</v>
      </c>
      <c r="H148" s="361" t="n">
        <v>14</v>
      </c>
      <c r="I148" s="363" t="n">
        <v>0</v>
      </c>
      <c r="J148" s="363" t="n">
        <v>0</v>
      </c>
      <c r="K148" s="364" t="n">
        <v>0</v>
      </c>
      <c r="L148" s="363" t="n">
        <v>0.3</v>
      </c>
      <c r="M148" s="365" t="n">
        <f aca="false">K148+L148-(I148+J148)</f>
        <v>0.3</v>
      </c>
      <c r="N148" s="366" t="n">
        <f aca="false">60+(M148+3.5)*35/(3.9+3.5)</f>
        <v>77.972972972973</v>
      </c>
      <c r="O148" s="367" t="n">
        <v>75.89</v>
      </c>
      <c r="P148" s="368" t="n">
        <v>85</v>
      </c>
      <c r="Q148" s="369" t="n">
        <v>0</v>
      </c>
      <c r="R148" s="366" t="n">
        <f aca="false">60+(Q148+0)*35/(2.6+0)</f>
        <v>60</v>
      </c>
      <c r="S148" s="366" t="n">
        <f aca="false">O148*0.6+0.4*(R148*0.5+P148*0.5)</f>
        <v>74.534</v>
      </c>
      <c r="T148" s="370" t="n">
        <f aca="false">G148*0.1+N148*0.15</f>
        <v>20.8379459459459</v>
      </c>
      <c r="U148" s="363" t="n">
        <v>11</v>
      </c>
      <c r="V148" s="371" t="s">
        <v>30</v>
      </c>
      <c r="W148" s="366" t="n">
        <f aca="false">G148*0.1+N148*0.15+S148*0.05+D148*0.7</f>
        <v>77.687645945946</v>
      </c>
      <c r="X148" s="363" t="n">
        <v>11</v>
      </c>
    </row>
    <row r="149" s="372" customFormat="true" ht="15" hidden="false" customHeight="true" outlineLevel="0" collapsed="false">
      <c r="A149" s="357" t="n">
        <v>3110422031</v>
      </c>
      <c r="B149" s="358" t="s">
        <v>813</v>
      </c>
      <c r="C149" s="359" t="s">
        <v>812</v>
      </c>
      <c r="D149" s="360" t="n">
        <v>78.07</v>
      </c>
      <c r="E149" s="360" t="n">
        <v>21</v>
      </c>
      <c r="F149" s="361" t="n">
        <v>8</v>
      </c>
      <c r="G149" s="362" t="n">
        <v>91.12</v>
      </c>
      <c r="H149" s="361" t="n">
        <v>17</v>
      </c>
      <c r="I149" s="363" t="n">
        <v>0</v>
      </c>
      <c r="J149" s="363" t="n">
        <v>0</v>
      </c>
      <c r="K149" s="364" t="n">
        <v>0</v>
      </c>
      <c r="L149" s="363" t="n">
        <v>0</v>
      </c>
      <c r="M149" s="365" t="n">
        <f aca="false">K149+L149-(I149+J149)</f>
        <v>0</v>
      </c>
      <c r="N149" s="366" t="n">
        <f aca="false">60+(M149+3.5)*35/(3.9+3.5)</f>
        <v>76.5540540540541</v>
      </c>
      <c r="O149" s="367" t="n">
        <v>74</v>
      </c>
      <c r="P149" s="368" t="n">
        <v>85</v>
      </c>
      <c r="Q149" s="369" t="n">
        <v>0</v>
      </c>
      <c r="R149" s="366" t="n">
        <f aca="false">60+(Q149+0)*35/(2.6+0)</f>
        <v>60</v>
      </c>
      <c r="S149" s="366" t="n">
        <f aca="false">O149*0.6+0.4*(R149*0.5+P149*0.5)</f>
        <v>73.4</v>
      </c>
      <c r="T149" s="370" t="n">
        <f aca="false">G149*0.1+N149*0.15</f>
        <v>20.5951081081081</v>
      </c>
      <c r="U149" s="363" t="n">
        <v>12</v>
      </c>
      <c r="V149" s="371" t="s">
        <v>30</v>
      </c>
      <c r="W149" s="366" t="n">
        <f aca="false">G149*0.1+N149*0.15+S149*0.05+D149*0.7</f>
        <v>78.9141081081081</v>
      </c>
      <c r="X149" s="363" t="n">
        <v>8</v>
      </c>
    </row>
    <row r="150" s="372" customFormat="true" ht="15" hidden="false" customHeight="true" outlineLevel="0" collapsed="false">
      <c r="A150" s="357" t="n">
        <v>3110422032</v>
      </c>
      <c r="B150" s="358" t="s">
        <v>814</v>
      </c>
      <c r="C150" s="359" t="s">
        <v>812</v>
      </c>
      <c r="D150" s="360" t="n">
        <v>78.41</v>
      </c>
      <c r="E150" s="360" t="n">
        <v>19</v>
      </c>
      <c r="F150" s="361" t="n">
        <v>7</v>
      </c>
      <c r="G150" s="362" t="n">
        <v>90.63</v>
      </c>
      <c r="H150" s="361" t="n">
        <v>21</v>
      </c>
      <c r="I150" s="363" t="n">
        <v>0</v>
      </c>
      <c r="J150" s="363" t="n">
        <v>0.8</v>
      </c>
      <c r="K150" s="364" t="n">
        <v>0</v>
      </c>
      <c r="L150" s="363" t="n">
        <v>0</v>
      </c>
      <c r="M150" s="365" t="n">
        <f aca="false">K150+L150-(I150+J150)</f>
        <v>-0.8</v>
      </c>
      <c r="N150" s="366" t="n">
        <f aca="false">60+(M150+3.5)*35/(3.9+3.5)</f>
        <v>72.7702702702703</v>
      </c>
      <c r="O150" s="367" t="n">
        <v>78.41</v>
      </c>
      <c r="P150" s="368" t="n">
        <v>85</v>
      </c>
      <c r="Q150" s="369" t="n">
        <v>0</v>
      </c>
      <c r="R150" s="366" t="n">
        <f aca="false">60+(Q150+0)*35/(2.6+0)</f>
        <v>60</v>
      </c>
      <c r="S150" s="366" t="n">
        <f aca="false">O150*0.6+0.4*(R150*0.5+P150*0.5)</f>
        <v>76.046</v>
      </c>
      <c r="T150" s="370" t="n">
        <f aca="false">G150*0.1+N150*0.15</f>
        <v>19.9785405405405</v>
      </c>
      <c r="U150" s="363" t="n">
        <v>14</v>
      </c>
      <c r="V150" s="371" t="s">
        <v>30</v>
      </c>
      <c r="W150" s="366" t="n">
        <f aca="false">G150*0.1+N150*0.15+S150*0.05+D150*0.7</f>
        <v>78.6678405405405</v>
      </c>
      <c r="X150" s="363" t="n">
        <v>10</v>
      </c>
    </row>
    <row r="151" s="372" customFormat="true" ht="15" hidden="false" customHeight="true" outlineLevel="0" collapsed="false">
      <c r="A151" s="357" t="n">
        <v>3110422033</v>
      </c>
      <c r="B151" s="358" t="s">
        <v>815</v>
      </c>
      <c r="C151" s="359" t="s">
        <v>812</v>
      </c>
      <c r="D151" s="360" t="n">
        <v>74.75</v>
      </c>
      <c r="E151" s="360" t="n">
        <v>41</v>
      </c>
      <c r="F151" s="361" t="n">
        <v>17</v>
      </c>
      <c r="G151" s="362" t="n">
        <v>93.75</v>
      </c>
      <c r="H151" s="361" t="n">
        <v>6</v>
      </c>
      <c r="I151" s="363" t="n">
        <v>0</v>
      </c>
      <c r="J151" s="363" t="n">
        <v>0</v>
      </c>
      <c r="K151" s="364" t="n">
        <v>0</v>
      </c>
      <c r="L151" s="363" t="n">
        <v>0</v>
      </c>
      <c r="M151" s="365" t="n">
        <f aca="false">K151+L151-(I151+J151)</f>
        <v>0</v>
      </c>
      <c r="N151" s="366" t="n">
        <f aca="false">60+(M151+3.5)*35/(3.9+3.5)</f>
        <v>76.5540540540541</v>
      </c>
      <c r="O151" s="367" t="n">
        <v>74.75</v>
      </c>
      <c r="P151" s="368" t="n">
        <v>85</v>
      </c>
      <c r="Q151" s="369" t="n">
        <v>0</v>
      </c>
      <c r="R151" s="366" t="n">
        <f aca="false">60+(Q151+0)*35/(2.6+0)</f>
        <v>60</v>
      </c>
      <c r="S151" s="366" t="n">
        <f aca="false">O151*0.6+0.4*(R151*0.5+P151*0.5)</f>
        <v>73.85</v>
      </c>
      <c r="T151" s="370" t="n">
        <f aca="false">G151*0.1+N151*0.15</f>
        <v>20.8581081081081</v>
      </c>
      <c r="U151" s="363" t="n">
        <v>10</v>
      </c>
      <c r="V151" s="371" t="s">
        <v>30</v>
      </c>
      <c r="W151" s="366" t="n">
        <f aca="false">G151*0.1+N151*0.15+S151*0.05+D151*0.7</f>
        <v>76.8756081081081</v>
      </c>
      <c r="X151" s="363" t="n">
        <v>13</v>
      </c>
    </row>
    <row r="152" s="372" customFormat="true" ht="15" hidden="false" customHeight="true" outlineLevel="0" collapsed="false">
      <c r="A152" s="357" t="n">
        <v>3110422034</v>
      </c>
      <c r="B152" s="358" t="s">
        <v>816</v>
      </c>
      <c r="C152" s="359" t="s">
        <v>812</v>
      </c>
      <c r="D152" s="360" t="n">
        <v>80.75</v>
      </c>
      <c r="E152" s="360" t="n">
        <v>8</v>
      </c>
      <c r="F152" s="361" t="n">
        <v>4</v>
      </c>
      <c r="G152" s="362" t="n">
        <v>93.65</v>
      </c>
      <c r="H152" s="361" t="n">
        <v>7</v>
      </c>
      <c r="I152" s="363" t="n">
        <v>0</v>
      </c>
      <c r="J152" s="363" t="n">
        <v>0</v>
      </c>
      <c r="K152" s="364" t="n">
        <v>0</v>
      </c>
      <c r="L152" s="363" t="n">
        <v>1</v>
      </c>
      <c r="M152" s="365" t="n">
        <f aca="false">K152+L152-(I152+J152)</f>
        <v>1</v>
      </c>
      <c r="N152" s="366" t="n">
        <f aca="false">60+(M152+3.5)*35/(3.9+3.5)</f>
        <v>81.2837837837838</v>
      </c>
      <c r="O152" s="367" t="n">
        <v>80.75</v>
      </c>
      <c r="P152" s="368" t="n">
        <v>85</v>
      </c>
      <c r="Q152" s="369" t="n">
        <v>0</v>
      </c>
      <c r="R152" s="366" t="n">
        <f aca="false">60+(Q152+0)*35/(2.6+0)</f>
        <v>60</v>
      </c>
      <c r="S152" s="366" t="n">
        <f aca="false">O152*0.6+0.4*(R152*0.5+P152*0.5)</f>
        <v>77.45</v>
      </c>
      <c r="T152" s="370" t="n">
        <f aca="false">G152*0.1+N152*0.15</f>
        <v>21.5575675675676</v>
      </c>
      <c r="U152" s="363" t="n">
        <v>5</v>
      </c>
      <c r="V152" s="371" t="s">
        <v>30</v>
      </c>
      <c r="W152" s="366" t="n">
        <f aca="false">G152*0.1+N152*0.15+S152*0.05+D152*0.7</f>
        <v>81.9550675675676</v>
      </c>
      <c r="X152" s="363" t="n">
        <v>4</v>
      </c>
    </row>
    <row r="153" s="372" customFormat="true" ht="15" hidden="false" customHeight="true" outlineLevel="0" collapsed="false">
      <c r="A153" s="357" t="n">
        <v>3110422035</v>
      </c>
      <c r="B153" s="358" t="s">
        <v>817</v>
      </c>
      <c r="C153" s="359" t="s">
        <v>812</v>
      </c>
      <c r="D153" s="360" t="n">
        <v>86.72</v>
      </c>
      <c r="E153" s="360" t="n">
        <v>1</v>
      </c>
      <c r="F153" s="361" t="n">
        <v>1</v>
      </c>
      <c r="G153" s="362" t="n">
        <v>94.03</v>
      </c>
      <c r="H153" s="361" t="n">
        <v>4</v>
      </c>
      <c r="I153" s="363" t="n">
        <v>0</v>
      </c>
      <c r="J153" s="363" t="n">
        <v>0</v>
      </c>
      <c r="K153" s="364" t="n">
        <v>1.3</v>
      </c>
      <c r="L153" s="363" t="n">
        <v>1.5</v>
      </c>
      <c r="M153" s="365" t="n">
        <f aca="false">K153+L153-(I153+J153)</f>
        <v>2.8</v>
      </c>
      <c r="N153" s="366" t="n">
        <f aca="false">60+(M153+3.5)*35/(3.9+3.5)</f>
        <v>89.7972972972973</v>
      </c>
      <c r="O153" s="367" t="n">
        <v>86.72</v>
      </c>
      <c r="P153" s="368" t="n">
        <v>85</v>
      </c>
      <c r="Q153" s="373" t="n">
        <v>1.4</v>
      </c>
      <c r="R153" s="366" t="n">
        <f aca="false">60+(Q153+0)*35/(2.6+0)</f>
        <v>78.8461538461538</v>
      </c>
      <c r="S153" s="366" t="n">
        <f aca="false">O153*0.6+0.4*(R153*0.5+P153*0.5)</f>
        <v>84.8012307692308</v>
      </c>
      <c r="T153" s="370" t="n">
        <f aca="false">G153*0.1+N153*0.15</f>
        <v>22.8725945945946</v>
      </c>
      <c r="U153" s="363" t="n">
        <v>2</v>
      </c>
      <c r="V153" s="371" t="s">
        <v>30</v>
      </c>
      <c r="W153" s="366" t="n">
        <f aca="false">G153*0.1+N153*0.15+S153*0.05+D153*0.7</f>
        <v>87.8166561330561</v>
      </c>
      <c r="X153" s="363" t="n">
        <v>1</v>
      </c>
    </row>
    <row r="154" s="372" customFormat="true" ht="15" hidden="false" customHeight="true" outlineLevel="0" collapsed="false">
      <c r="A154" s="357" t="n">
        <v>3110422037</v>
      </c>
      <c r="B154" s="358" t="s">
        <v>818</v>
      </c>
      <c r="C154" s="359" t="s">
        <v>812</v>
      </c>
      <c r="D154" s="360" t="n">
        <v>76.85</v>
      </c>
      <c r="E154" s="360" t="n">
        <v>25</v>
      </c>
      <c r="F154" s="361" t="n">
        <v>9</v>
      </c>
      <c r="G154" s="362" t="n">
        <v>95.23</v>
      </c>
      <c r="H154" s="361" t="n">
        <v>1</v>
      </c>
      <c r="I154" s="363" t="n">
        <v>0</v>
      </c>
      <c r="J154" s="363" t="n">
        <v>0</v>
      </c>
      <c r="K154" s="364" t="n">
        <v>0.1</v>
      </c>
      <c r="L154" s="363" t="n">
        <v>1.5</v>
      </c>
      <c r="M154" s="365" t="n">
        <f aca="false">K154+L154-(I154+J154)</f>
        <v>1.6</v>
      </c>
      <c r="N154" s="366" t="n">
        <f aca="false">60+(M154+3.5)*35/(3.9+3.5)</f>
        <v>84.1216216216216</v>
      </c>
      <c r="O154" s="367" t="n">
        <v>76.85</v>
      </c>
      <c r="P154" s="368" t="n">
        <v>85</v>
      </c>
      <c r="Q154" s="369" t="n">
        <v>0</v>
      </c>
      <c r="R154" s="366" t="n">
        <f aca="false">60+(Q154+0)*35/(2.6+0)</f>
        <v>60</v>
      </c>
      <c r="S154" s="366" t="n">
        <f aca="false">O154*0.6+0.4*(R154*0.5+P154*0.5)</f>
        <v>75.11</v>
      </c>
      <c r="T154" s="370" t="n">
        <f aca="false">G154*0.1+N154*0.15</f>
        <v>22.1412432432432</v>
      </c>
      <c r="U154" s="363" t="n">
        <v>4</v>
      </c>
      <c r="V154" s="371" t="s">
        <v>48</v>
      </c>
      <c r="W154" s="366" t="n">
        <f aca="false">G154*0.1+N154*0.15+S154*0.05+D154*0.7</f>
        <v>79.6917432432432</v>
      </c>
      <c r="X154" s="363" t="n">
        <v>7</v>
      </c>
    </row>
    <row r="155" s="372" customFormat="true" ht="15" hidden="false" customHeight="true" outlineLevel="0" collapsed="false">
      <c r="A155" s="357" t="n">
        <v>3110422038</v>
      </c>
      <c r="B155" s="358" t="s">
        <v>819</v>
      </c>
      <c r="C155" s="359" t="s">
        <v>812</v>
      </c>
      <c r="D155" s="360" t="n">
        <v>84.06</v>
      </c>
      <c r="E155" s="360" t="n">
        <v>3</v>
      </c>
      <c r="F155" s="361" t="n">
        <v>2</v>
      </c>
      <c r="G155" s="362" t="n">
        <v>89.82</v>
      </c>
      <c r="H155" s="361" t="n">
        <v>23</v>
      </c>
      <c r="I155" s="363" t="n">
        <v>0</v>
      </c>
      <c r="J155" s="363" t="n">
        <v>0</v>
      </c>
      <c r="K155" s="364" t="n">
        <v>0</v>
      </c>
      <c r="L155" s="363" t="n">
        <v>1.5</v>
      </c>
      <c r="M155" s="365" t="n">
        <f aca="false">K155+L155-(I155+J155)</f>
        <v>1.5</v>
      </c>
      <c r="N155" s="366" t="n">
        <f aca="false">60+(M155+3.5)*35/(3.9+3.5)</f>
        <v>83.6486486486487</v>
      </c>
      <c r="O155" s="367" t="n">
        <v>84.06</v>
      </c>
      <c r="P155" s="368" t="n">
        <v>85</v>
      </c>
      <c r="Q155" s="369" t="n">
        <v>0</v>
      </c>
      <c r="R155" s="366" t="n">
        <f aca="false">60+(Q155+0)*35/(2.6+0)</f>
        <v>60</v>
      </c>
      <c r="S155" s="366" t="n">
        <f aca="false">O155*0.6+0.4*(R155*0.5+P155*0.5)</f>
        <v>79.436</v>
      </c>
      <c r="T155" s="370" t="n">
        <f aca="false">G155*0.1+N155*0.15</f>
        <v>21.5292972972973</v>
      </c>
      <c r="U155" s="363" t="n">
        <v>6</v>
      </c>
      <c r="V155" s="371" t="s">
        <v>30</v>
      </c>
      <c r="W155" s="366" t="n">
        <f aca="false">G155*0.1+N155*0.15+S155*0.05+D155*0.7</f>
        <v>84.3430972972973</v>
      </c>
      <c r="X155" s="363" t="n">
        <v>2</v>
      </c>
    </row>
    <row r="156" s="372" customFormat="true" ht="15" hidden="false" customHeight="true" outlineLevel="0" collapsed="false">
      <c r="A156" s="357" t="n">
        <v>3110422039</v>
      </c>
      <c r="B156" s="358" t="s">
        <v>820</v>
      </c>
      <c r="C156" s="359" t="s">
        <v>812</v>
      </c>
      <c r="D156" s="360" t="n">
        <v>73.68</v>
      </c>
      <c r="E156" s="360" t="n">
        <v>45</v>
      </c>
      <c r="F156" s="361" t="n">
        <v>20</v>
      </c>
      <c r="G156" s="362" t="n">
        <v>91.89</v>
      </c>
      <c r="H156" s="361" t="n">
        <v>12</v>
      </c>
      <c r="I156" s="363" t="n">
        <v>0</v>
      </c>
      <c r="J156" s="363" t="n">
        <v>0</v>
      </c>
      <c r="K156" s="364" t="n">
        <v>1.1</v>
      </c>
      <c r="L156" s="363" t="n">
        <v>0</v>
      </c>
      <c r="M156" s="365" t="n">
        <f aca="false">K156+L156-(I156+J156)</f>
        <v>1.1</v>
      </c>
      <c r="N156" s="366" t="n">
        <f aca="false">60+(M156+3.5)*35/(3.9+3.5)</f>
        <v>81.7567567567568</v>
      </c>
      <c r="O156" s="367" t="n">
        <v>73.68</v>
      </c>
      <c r="P156" s="368" t="n">
        <v>85</v>
      </c>
      <c r="Q156" s="373" t="n">
        <v>0.1</v>
      </c>
      <c r="R156" s="366" t="n">
        <f aca="false">60+(Q156+0)*35/(2.6+0)</f>
        <v>61.3461538461539</v>
      </c>
      <c r="S156" s="366" t="n">
        <f aca="false">O156*0.6+0.4*(R156*0.5+P156*0.5)</f>
        <v>73.4772307692308</v>
      </c>
      <c r="T156" s="370" t="n">
        <f aca="false">G156*0.1+N156*0.15</f>
        <v>21.4525135135135</v>
      </c>
      <c r="U156" s="363" t="n">
        <v>7</v>
      </c>
      <c r="V156" s="371" t="s">
        <v>48</v>
      </c>
      <c r="W156" s="366" t="n">
        <f aca="false">G156*0.1+N156*0.15+S156*0.05+D156*0.7</f>
        <v>76.7023750519751</v>
      </c>
      <c r="X156" s="363" t="n">
        <v>14</v>
      </c>
    </row>
    <row r="157" s="372" customFormat="true" ht="15" hidden="false" customHeight="true" outlineLevel="0" collapsed="false">
      <c r="A157" s="357" t="n">
        <v>3110422040</v>
      </c>
      <c r="B157" s="358" t="s">
        <v>821</v>
      </c>
      <c r="C157" s="359" t="s">
        <v>812</v>
      </c>
      <c r="D157" s="360" t="n">
        <v>76.82</v>
      </c>
      <c r="E157" s="360" t="n">
        <v>27</v>
      </c>
      <c r="F157" s="361" t="n">
        <v>10</v>
      </c>
      <c r="G157" s="362" t="n">
        <v>91.38</v>
      </c>
      <c r="H157" s="361" t="n">
        <v>16</v>
      </c>
      <c r="I157" s="363" t="n">
        <v>0</v>
      </c>
      <c r="J157" s="363" t="n">
        <v>0</v>
      </c>
      <c r="K157" s="364" t="n">
        <v>3.9</v>
      </c>
      <c r="L157" s="363" t="n">
        <v>0</v>
      </c>
      <c r="M157" s="365" t="n">
        <f aca="false">K157+L157-(I157+J157)</f>
        <v>3.9</v>
      </c>
      <c r="N157" s="366" t="n">
        <f aca="false">60+(M157+3.5)*35/(3.9+3.5)</f>
        <v>95</v>
      </c>
      <c r="O157" s="367" t="n">
        <v>76.82</v>
      </c>
      <c r="P157" s="368" t="n">
        <v>85</v>
      </c>
      <c r="Q157" s="373" t="n">
        <v>1.7</v>
      </c>
      <c r="R157" s="366" t="n">
        <f aca="false">60+(Q157+0)*35/(2.6+0)</f>
        <v>82.8846153846154</v>
      </c>
      <c r="S157" s="366" t="n">
        <f aca="false">O157*0.6+0.4*(R157*0.5+P157*0.5)</f>
        <v>79.6689230769231</v>
      </c>
      <c r="T157" s="370" t="n">
        <f aca="false">G157*0.1+N157*0.15</f>
        <v>23.388</v>
      </c>
      <c r="U157" s="363" t="n">
        <v>1</v>
      </c>
      <c r="V157" s="371" t="s">
        <v>30</v>
      </c>
      <c r="W157" s="366" t="n">
        <f aca="false">G157*0.1+N157*0.15+S157*0.05+D157*0.7</f>
        <v>81.1454461538461</v>
      </c>
      <c r="X157" s="363" t="n">
        <v>6</v>
      </c>
    </row>
    <row r="158" s="372" customFormat="true" ht="15" hidden="false" customHeight="true" outlineLevel="0" collapsed="false">
      <c r="A158" s="357" t="n">
        <v>3110422041</v>
      </c>
      <c r="B158" s="358" t="s">
        <v>822</v>
      </c>
      <c r="C158" s="359" t="s">
        <v>812</v>
      </c>
      <c r="D158" s="360" t="n">
        <v>75.43</v>
      </c>
      <c r="E158" s="360" t="n">
        <v>36</v>
      </c>
      <c r="F158" s="361" t="n">
        <v>15</v>
      </c>
      <c r="G158" s="362" t="n">
        <v>91.02</v>
      </c>
      <c r="H158" s="361" t="n">
        <v>19</v>
      </c>
      <c r="I158" s="363" t="n">
        <v>0</v>
      </c>
      <c r="J158" s="363" t="n">
        <v>0</v>
      </c>
      <c r="K158" s="364" t="n">
        <v>0</v>
      </c>
      <c r="L158" s="363" t="n">
        <v>0.75</v>
      </c>
      <c r="M158" s="365" t="n">
        <f aca="false">K158+L158-(I158+J158)</f>
        <v>0.75</v>
      </c>
      <c r="N158" s="366" t="n">
        <f aca="false">60+(M158+3.5)*35/(3.9+3.5)</f>
        <v>80.1013513513514</v>
      </c>
      <c r="O158" s="367" t="n">
        <v>75.43</v>
      </c>
      <c r="P158" s="368" t="n">
        <v>85</v>
      </c>
      <c r="Q158" s="369" t="n">
        <v>0</v>
      </c>
      <c r="R158" s="366" t="n">
        <f aca="false">60+(Q158+0)*35/(2.6+0)</f>
        <v>60</v>
      </c>
      <c r="S158" s="366" t="n">
        <f aca="false">O158*0.6+0.4*(R158*0.5+P158*0.5)</f>
        <v>74.258</v>
      </c>
      <c r="T158" s="370" t="n">
        <f aca="false">G158*0.1+N158*0.15</f>
        <v>21.1172027027027</v>
      </c>
      <c r="U158" s="363" t="n">
        <v>9</v>
      </c>
      <c r="V158" s="371" t="s">
        <v>30</v>
      </c>
      <c r="W158" s="366" t="n">
        <f aca="false">G158*0.1+N158*0.15+S158*0.05+D158*0.7</f>
        <v>77.6311027027027</v>
      </c>
      <c r="X158" s="363" t="n">
        <v>12</v>
      </c>
    </row>
    <row r="159" s="372" customFormat="true" ht="15" hidden="false" customHeight="true" outlineLevel="0" collapsed="false">
      <c r="A159" s="357" t="n">
        <v>3110422042</v>
      </c>
      <c r="B159" s="358" t="s">
        <v>823</v>
      </c>
      <c r="C159" s="359" t="s">
        <v>812</v>
      </c>
      <c r="D159" s="360" t="n">
        <v>65.8</v>
      </c>
      <c r="E159" s="360" t="n">
        <v>57</v>
      </c>
      <c r="F159" s="361" t="n">
        <v>29</v>
      </c>
      <c r="G159" s="362" t="n">
        <v>92.63</v>
      </c>
      <c r="H159" s="361" t="n">
        <v>10</v>
      </c>
      <c r="I159" s="363" t="n">
        <v>0</v>
      </c>
      <c r="J159" s="363" t="n">
        <v>1.2</v>
      </c>
      <c r="K159" s="364" t="n">
        <v>0</v>
      </c>
      <c r="L159" s="363" t="n">
        <v>-1</v>
      </c>
      <c r="M159" s="365" t="n">
        <f aca="false">K159+L159-(I159+J159)</f>
        <v>-2.2</v>
      </c>
      <c r="N159" s="366" t="n">
        <f aca="false">60+(M159+3.5)*35/(3.9+3.5)</f>
        <v>66.1486486486487</v>
      </c>
      <c r="O159" s="367" t="n">
        <v>65.8</v>
      </c>
      <c r="P159" s="368" t="n">
        <v>85</v>
      </c>
      <c r="Q159" s="369" t="n">
        <v>0</v>
      </c>
      <c r="R159" s="366" t="n">
        <f aca="false">60+(Q159+0)*35/(2.6+0)</f>
        <v>60</v>
      </c>
      <c r="S159" s="366" t="n">
        <f aca="false">O159*0.6+0.4*(R159*0.5+P159*0.5)</f>
        <v>68.48</v>
      </c>
      <c r="T159" s="370" t="n">
        <f aca="false">G159*0.1+N159*0.15</f>
        <v>19.1852972972973</v>
      </c>
      <c r="U159" s="363" t="n">
        <v>23</v>
      </c>
      <c r="V159" s="371" t="s">
        <v>48</v>
      </c>
      <c r="W159" s="366" t="n">
        <f aca="false">G159*0.1+N159*0.15+S159*0.05+D159*0.7</f>
        <v>68.6692972972973</v>
      </c>
      <c r="X159" s="363" t="n">
        <v>30</v>
      </c>
    </row>
    <row r="160" s="372" customFormat="true" ht="15" hidden="false" customHeight="true" outlineLevel="0" collapsed="false">
      <c r="A160" s="357" t="n">
        <v>3110422043</v>
      </c>
      <c r="B160" s="358" t="s">
        <v>824</v>
      </c>
      <c r="C160" s="359" t="s">
        <v>812</v>
      </c>
      <c r="D160" s="360" t="n">
        <v>67.39</v>
      </c>
      <c r="E160" s="360" t="n">
        <v>55</v>
      </c>
      <c r="F160" s="361" t="n">
        <v>27</v>
      </c>
      <c r="G160" s="362" t="n">
        <v>85.47</v>
      </c>
      <c r="H160" s="361" t="n">
        <v>29</v>
      </c>
      <c r="I160" s="363" t="n">
        <v>0</v>
      </c>
      <c r="J160" s="363" t="n">
        <v>1.2</v>
      </c>
      <c r="K160" s="364" t="n">
        <v>0</v>
      </c>
      <c r="L160" s="363" t="n">
        <v>-1</v>
      </c>
      <c r="M160" s="365" t="n">
        <f aca="false">K160+L160-(I160+J160)</f>
        <v>-2.2</v>
      </c>
      <c r="N160" s="366" t="n">
        <f aca="false">60+(M160+3.5)*35/(3.9+3.5)</f>
        <v>66.1486486486487</v>
      </c>
      <c r="O160" s="367" t="n">
        <v>67.39</v>
      </c>
      <c r="P160" s="368" t="n">
        <v>85</v>
      </c>
      <c r="Q160" s="369" t="n">
        <v>0</v>
      </c>
      <c r="R160" s="366" t="n">
        <f aca="false">60+(Q160+0)*35/(2.6+0)</f>
        <v>60</v>
      </c>
      <c r="S160" s="366" t="n">
        <f aca="false">O160*0.6+0.4*(R160*0.5+P160*0.5)</f>
        <v>69.434</v>
      </c>
      <c r="T160" s="370" t="n">
        <f aca="false">G160*0.1+N160*0.15</f>
        <v>18.4692972972973</v>
      </c>
      <c r="U160" s="363" t="n">
        <v>28</v>
      </c>
      <c r="V160" s="371" t="s">
        <v>48</v>
      </c>
      <c r="W160" s="366" t="n">
        <f aca="false">G160*0.1+N160*0.15+S160*0.05+D160*0.7</f>
        <v>69.1139972972973</v>
      </c>
      <c r="X160" s="363" t="n">
        <v>29</v>
      </c>
    </row>
    <row r="161" s="372" customFormat="true" ht="15" hidden="false" customHeight="true" outlineLevel="0" collapsed="false">
      <c r="A161" s="357" t="n">
        <v>3110422044</v>
      </c>
      <c r="B161" s="358" t="s">
        <v>825</v>
      </c>
      <c r="C161" s="359" t="s">
        <v>812</v>
      </c>
      <c r="D161" s="360" t="n">
        <v>76.03</v>
      </c>
      <c r="E161" s="360" t="n">
        <v>31</v>
      </c>
      <c r="F161" s="361" t="n">
        <v>11</v>
      </c>
      <c r="G161" s="362" t="n">
        <v>89.72</v>
      </c>
      <c r="H161" s="361" t="n">
        <v>25</v>
      </c>
      <c r="I161" s="363" t="n">
        <v>0</v>
      </c>
      <c r="J161" s="363" t="n">
        <v>1.2</v>
      </c>
      <c r="K161" s="364" t="n">
        <v>0.2</v>
      </c>
      <c r="L161" s="363" t="n">
        <v>-1.5</v>
      </c>
      <c r="M161" s="365" t="n">
        <f aca="false">K161+L161-(I161+J161)</f>
        <v>-2.5</v>
      </c>
      <c r="N161" s="366" t="n">
        <f aca="false">60+(M161+3.5)*35/(3.9+3.5)</f>
        <v>64.7297297297297</v>
      </c>
      <c r="O161" s="367" t="n">
        <v>76.03</v>
      </c>
      <c r="P161" s="368" t="n">
        <v>85</v>
      </c>
      <c r="Q161" s="369" t="n">
        <v>0</v>
      </c>
      <c r="R161" s="366" t="n">
        <f aca="false">60+(Q161+0)*35/(2.6+0)</f>
        <v>60</v>
      </c>
      <c r="S161" s="366" t="n">
        <f aca="false">O161*0.6+0.4*(R161*0.5+P161*0.5)</f>
        <v>74.618</v>
      </c>
      <c r="T161" s="370" t="n">
        <f aca="false">G161*0.1+N161*0.15</f>
        <v>18.6814594594595</v>
      </c>
      <c r="U161" s="363" t="n">
        <v>27</v>
      </c>
      <c r="V161" s="371" t="s">
        <v>30</v>
      </c>
      <c r="W161" s="366" t="n">
        <f aca="false">G161*0.1+N161*0.15+S161*0.05+D161*0.7</f>
        <v>75.6333594594595</v>
      </c>
      <c r="X161" s="363" t="n">
        <v>17</v>
      </c>
    </row>
    <row r="162" s="372" customFormat="true" ht="15" hidden="false" customHeight="true" outlineLevel="0" collapsed="false">
      <c r="A162" s="357" t="n">
        <v>3110422045</v>
      </c>
      <c r="B162" s="358" t="s">
        <v>826</v>
      </c>
      <c r="C162" s="359" t="s">
        <v>812</v>
      </c>
      <c r="D162" s="360" t="n">
        <v>65.76</v>
      </c>
      <c r="E162" s="360" t="n">
        <v>58</v>
      </c>
      <c r="F162" s="361" t="n">
        <v>30</v>
      </c>
      <c r="G162" s="362" t="n">
        <v>89.92</v>
      </c>
      <c r="H162" s="361" t="n">
        <v>22</v>
      </c>
      <c r="I162" s="363" t="n">
        <v>0</v>
      </c>
      <c r="J162" s="363" t="n">
        <v>0</v>
      </c>
      <c r="K162" s="364" t="n">
        <v>0.4</v>
      </c>
      <c r="L162" s="363" t="n">
        <v>-1.5</v>
      </c>
      <c r="M162" s="365" t="n">
        <f aca="false">K162+L162-(I162+J162)</f>
        <v>-1.1</v>
      </c>
      <c r="N162" s="366" t="n">
        <f aca="false">60+(M162+3.5)*35/(3.9+3.5)</f>
        <v>71.3513513513514</v>
      </c>
      <c r="O162" s="367" t="n">
        <v>65.76</v>
      </c>
      <c r="P162" s="368" t="n">
        <v>85</v>
      </c>
      <c r="Q162" s="369" t="n">
        <v>0</v>
      </c>
      <c r="R162" s="366" t="n">
        <f aca="false">60+(Q162+0)*35/(2.6+0)</f>
        <v>60</v>
      </c>
      <c r="S162" s="366" t="n">
        <f aca="false">O162*0.6+0.4*(R162*0.5+P162*0.5)</f>
        <v>68.456</v>
      </c>
      <c r="T162" s="370" t="n">
        <f aca="false">G162*0.1+N162*0.15</f>
        <v>19.6947027027027</v>
      </c>
      <c r="U162" s="363" t="n">
        <v>18</v>
      </c>
      <c r="V162" s="371" t="s">
        <v>48</v>
      </c>
      <c r="W162" s="366" t="n">
        <f aca="false">G162*0.1+N162*0.15+S162*0.05+D162*0.7</f>
        <v>69.1495027027027</v>
      </c>
      <c r="X162" s="363" t="n">
        <v>28</v>
      </c>
    </row>
    <row r="163" s="372" customFormat="true" ht="15" hidden="false" customHeight="true" outlineLevel="0" collapsed="false">
      <c r="A163" s="357" t="n">
        <v>3110422046</v>
      </c>
      <c r="B163" s="358" t="s">
        <v>827</v>
      </c>
      <c r="C163" s="359" t="s">
        <v>812</v>
      </c>
      <c r="D163" s="360" t="n">
        <v>83.24</v>
      </c>
      <c r="E163" s="360" t="n">
        <v>6</v>
      </c>
      <c r="F163" s="361" t="n">
        <v>3</v>
      </c>
      <c r="G163" s="362" t="n">
        <v>89.63</v>
      </c>
      <c r="H163" s="361" t="n">
        <v>26</v>
      </c>
      <c r="I163" s="363" t="n">
        <v>0</v>
      </c>
      <c r="J163" s="363" t="n">
        <v>0</v>
      </c>
      <c r="K163" s="364" t="n">
        <v>0.1</v>
      </c>
      <c r="L163" s="363" t="n">
        <v>-1.5</v>
      </c>
      <c r="M163" s="365" t="n">
        <f aca="false">K163+L163-(I163+J163)</f>
        <v>-1.4</v>
      </c>
      <c r="N163" s="366" t="n">
        <f aca="false">60+(M163+3.5)*35/(3.9+3.5)</f>
        <v>69.9324324324324</v>
      </c>
      <c r="O163" s="367" t="n">
        <v>83.24</v>
      </c>
      <c r="P163" s="368" t="n">
        <v>85</v>
      </c>
      <c r="Q163" s="369" t="n">
        <v>0</v>
      </c>
      <c r="R163" s="366" t="n">
        <f aca="false">60+(Q163+0)*35/(2.6+0)</f>
        <v>60</v>
      </c>
      <c r="S163" s="366" t="n">
        <f aca="false">O163*0.6+0.4*(R163*0.5+P163*0.5)</f>
        <v>78.944</v>
      </c>
      <c r="T163" s="370" t="n">
        <f aca="false">G163*0.1+N163*0.15</f>
        <v>19.4528648648649</v>
      </c>
      <c r="U163" s="363" t="n">
        <v>21</v>
      </c>
      <c r="V163" s="371" t="s">
        <v>30</v>
      </c>
      <c r="W163" s="366" t="n">
        <f aca="false">G163*0.1+N163*0.15+S163*0.05+D163*0.7</f>
        <v>81.6680648648649</v>
      </c>
      <c r="X163" s="363" t="n">
        <v>5</v>
      </c>
    </row>
    <row r="164" s="372" customFormat="true" ht="15" hidden="false" customHeight="true" outlineLevel="0" collapsed="false">
      <c r="A164" s="357" t="n">
        <v>3110422048</v>
      </c>
      <c r="B164" s="358" t="s">
        <v>828</v>
      </c>
      <c r="C164" s="359" t="s">
        <v>812</v>
      </c>
      <c r="D164" s="360" t="n">
        <v>68.08</v>
      </c>
      <c r="E164" s="360" t="n">
        <v>53</v>
      </c>
      <c r="F164" s="361" t="n">
        <v>25</v>
      </c>
      <c r="G164" s="362" t="n">
        <v>79.39</v>
      </c>
      <c r="H164" s="361" t="n">
        <v>30</v>
      </c>
      <c r="I164" s="363" t="n">
        <v>0</v>
      </c>
      <c r="J164" s="363" t="n">
        <v>0</v>
      </c>
      <c r="K164" s="364" t="n">
        <v>0</v>
      </c>
      <c r="L164" s="363" t="n">
        <v>-1.5</v>
      </c>
      <c r="M164" s="365" t="n">
        <f aca="false">K164+L164-(I164+J164)</f>
        <v>-1.5</v>
      </c>
      <c r="N164" s="366" t="n">
        <f aca="false">60+(M164+3.5)*35/(3.9+3.5)</f>
        <v>69.4594594594595</v>
      </c>
      <c r="O164" s="367" t="n">
        <v>68.08</v>
      </c>
      <c r="P164" s="368" t="n">
        <v>85</v>
      </c>
      <c r="Q164" s="369" t="n">
        <v>0</v>
      </c>
      <c r="R164" s="366" t="n">
        <f aca="false">60+(Q164+0)*35/(2.6+0)</f>
        <v>60</v>
      </c>
      <c r="S164" s="366" t="n">
        <f aca="false">O164*0.6+0.4*(R164*0.5+P164*0.5)</f>
        <v>69.848</v>
      </c>
      <c r="T164" s="370" t="n">
        <f aca="false">G164*0.1+N164*0.15</f>
        <v>18.3579189189189</v>
      </c>
      <c r="U164" s="363" t="n">
        <v>29</v>
      </c>
      <c r="V164" s="371" t="s">
        <v>48</v>
      </c>
      <c r="W164" s="366" t="n">
        <f aca="false">G164*0.1+N164*0.15+S164*0.05+D164*0.7</f>
        <v>69.5063189189189</v>
      </c>
      <c r="X164" s="363" t="n">
        <v>27</v>
      </c>
    </row>
    <row r="165" s="372" customFormat="true" ht="15" hidden="false" customHeight="true" outlineLevel="0" collapsed="false">
      <c r="A165" s="357" t="n">
        <v>3110422049</v>
      </c>
      <c r="B165" s="358" t="s">
        <v>829</v>
      </c>
      <c r="C165" s="359" t="s">
        <v>812</v>
      </c>
      <c r="D165" s="360" t="n">
        <v>70.46</v>
      </c>
      <c r="E165" s="360" t="n">
        <v>50</v>
      </c>
      <c r="F165" s="361" t="n">
        <v>22</v>
      </c>
      <c r="G165" s="362" t="n">
        <v>87.72</v>
      </c>
      <c r="H165" s="361" t="n">
        <v>28</v>
      </c>
      <c r="I165" s="363" t="n">
        <v>0</v>
      </c>
      <c r="J165" s="363" t="n">
        <v>0.8</v>
      </c>
      <c r="K165" s="60" t="n">
        <v>1.25</v>
      </c>
      <c r="L165" s="363" t="n">
        <v>-1</v>
      </c>
      <c r="M165" s="365" t="n">
        <f aca="false">K165+L165-(I165+J165)</f>
        <v>-0.55</v>
      </c>
      <c r="N165" s="366" t="n">
        <f aca="false">60+(M165+3.5)*35/(3.9+3.5)</f>
        <v>73.9527027027027</v>
      </c>
      <c r="O165" s="367" t="n">
        <v>70.46</v>
      </c>
      <c r="P165" s="368" t="n">
        <v>85</v>
      </c>
      <c r="Q165" s="369" t="n">
        <v>0</v>
      </c>
      <c r="R165" s="366" t="n">
        <f aca="false">60+(Q165+0)*35/(2.6+0)</f>
        <v>60</v>
      </c>
      <c r="S165" s="366" t="n">
        <f aca="false">O165*0.6+0.4*(R165*0.5+P165*0.5)</f>
        <v>71.276</v>
      </c>
      <c r="T165" s="370" t="n">
        <f aca="false">G165*0.1+N165*0.15</f>
        <v>19.8649054054054</v>
      </c>
      <c r="U165" s="363" t="n">
        <v>16</v>
      </c>
      <c r="V165" s="371" t="s">
        <v>48</v>
      </c>
      <c r="W165" s="366" t="n">
        <f aca="false">G165*0.1+N165*0.15+S165*0.05+D165*0.7</f>
        <v>72.7507054054054</v>
      </c>
      <c r="X165" s="363" t="n">
        <v>22</v>
      </c>
    </row>
    <row r="166" s="372" customFormat="true" ht="15" hidden="false" customHeight="true" outlineLevel="0" collapsed="false">
      <c r="A166" s="357" t="n">
        <v>3110422050</v>
      </c>
      <c r="B166" s="358" t="s">
        <v>830</v>
      </c>
      <c r="C166" s="359" t="s">
        <v>812</v>
      </c>
      <c r="D166" s="360" t="n">
        <v>67.99</v>
      </c>
      <c r="E166" s="360" t="n">
        <v>54</v>
      </c>
      <c r="F166" s="361" t="n">
        <v>26</v>
      </c>
      <c r="G166" s="362" t="n">
        <v>90.99</v>
      </c>
      <c r="H166" s="361" t="n">
        <v>20</v>
      </c>
      <c r="I166" s="363" t="n">
        <v>0</v>
      </c>
      <c r="J166" s="363" t="n">
        <v>0</v>
      </c>
      <c r="K166" s="364" t="n">
        <v>0</v>
      </c>
      <c r="L166" s="363" t="n">
        <v>-1.5</v>
      </c>
      <c r="M166" s="365" t="n">
        <f aca="false">K166+L166-(I166+J166)</f>
        <v>-1.5</v>
      </c>
      <c r="N166" s="366" t="n">
        <f aca="false">60+(M166+3.5)*35/(3.9+3.5)</f>
        <v>69.4594594594595</v>
      </c>
      <c r="O166" s="367" t="n">
        <v>67.99</v>
      </c>
      <c r="P166" s="368" t="n">
        <v>85</v>
      </c>
      <c r="Q166" s="369" t="n">
        <v>0</v>
      </c>
      <c r="R166" s="366" t="n">
        <f aca="false">60+(Q166+0)*35/(2.6+0)</f>
        <v>60</v>
      </c>
      <c r="S166" s="366" t="n">
        <f aca="false">O166*0.6+0.4*(R166*0.5+P166*0.5)</f>
        <v>69.794</v>
      </c>
      <c r="T166" s="370" t="n">
        <f aca="false">G166*0.1+N166*0.15</f>
        <v>19.5179189189189</v>
      </c>
      <c r="U166" s="363" t="n">
        <v>20</v>
      </c>
      <c r="V166" s="371" t="s">
        <v>48</v>
      </c>
      <c r="W166" s="366" t="n">
        <f aca="false">G166*0.1+N166*0.15+S166*0.05+D166*0.7</f>
        <v>70.6006189189189</v>
      </c>
      <c r="X166" s="363" t="n">
        <v>24</v>
      </c>
    </row>
    <row r="167" s="372" customFormat="true" ht="15" hidden="false" customHeight="true" outlineLevel="0" collapsed="false">
      <c r="A167" s="357" t="n">
        <v>3110422051</v>
      </c>
      <c r="B167" s="358" t="s">
        <v>831</v>
      </c>
      <c r="C167" s="359" t="s">
        <v>812</v>
      </c>
      <c r="D167" s="360" t="n">
        <v>79.37</v>
      </c>
      <c r="E167" s="360" t="n">
        <v>17</v>
      </c>
      <c r="F167" s="361" t="n">
        <v>6</v>
      </c>
      <c r="G167" s="362" t="n">
        <v>93.84</v>
      </c>
      <c r="H167" s="361" t="n">
        <v>5</v>
      </c>
      <c r="I167" s="363" t="n">
        <v>0</v>
      </c>
      <c r="J167" s="363" t="n">
        <v>0.8</v>
      </c>
      <c r="K167" s="364" t="n">
        <v>0.3</v>
      </c>
      <c r="L167" s="363" t="n">
        <v>-1.5</v>
      </c>
      <c r="M167" s="365" t="n">
        <f aca="false">K167+L167-(I167+J167)</f>
        <v>-2</v>
      </c>
      <c r="N167" s="366" t="n">
        <f aca="false">60+(M167+3.5)*35/(3.9+3.5)</f>
        <v>67.0945945945946</v>
      </c>
      <c r="O167" s="367" t="n">
        <v>79.37</v>
      </c>
      <c r="P167" s="368" t="n">
        <v>85</v>
      </c>
      <c r="Q167" s="369" t="n">
        <v>0</v>
      </c>
      <c r="R167" s="366" t="n">
        <f aca="false">60+(Q167+0)*35/(2.6+0)</f>
        <v>60</v>
      </c>
      <c r="S167" s="366" t="n">
        <f aca="false">O167*0.6+0.4*(R167*0.5+P167*0.5)</f>
        <v>76.622</v>
      </c>
      <c r="T167" s="370" t="n">
        <f aca="false">G167*0.1+N167*0.15</f>
        <v>19.4481891891892</v>
      </c>
      <c r="U167" s="363" t="n">
        <v>22</v>
      </c>
      <c r="V167" s="371" t="s">
        <v>30</v>
      </c>
      <c r="W167" s="366" t="n">
        <f aca="false">G167*0.1+N167*0.15+S167*0.05+D167*0.7</f>
        <v>78.8382891891892</v>
      </c>
      <c r="X167" s="363" t="n">
        <v>9</v>
      </c>
    </row>
    <row r="168" s="372" customFormat="true" ht="15" hidden="false" customHeight="true" outlineLevel="0" collapsed="false">
      <c r="A168" s="357" t="n">
        <v>3110422052</v>
      </c>
      <c r="B168" s="358" t="s">
        <v>832</v>
      </c>
      <c r="C168" s="359" t="s">
        <v>812</v>
      </c>
      <c r="D168" s="360" t="n">
        <v>69.84</v>
      </c>
      <c r="E168" s="360" t="n">
        <v>51</v>
      </c>
      <c r="F168" s="361" t="n">
        <v>23</v>
      </c>
      <c r="G168" s="362" t="n">
        <v>91.05</v>
      </c>
      <c r="H168" s="361" t="n">
        <v>18</v>
      </c>
      <c r="I168" s="363" t="n">
        <v>0</v>
      </c>
      <c r="J168" s="363" t="n">
        <v>0.8</v>
      </c>
      <c r="K168" s="364" t="n">
        <v>0</v>
      </c>
      <c r="L168" s="363" t="n">
        <v>-1.5</v>
      </c>
      <c r="M168" s="365" t="n">
        <f aca="false">K168+L168-(I168+J168)</f>
        <v>-2.3</v>
      </c>
      <c r="N168" s="366" t="n">
        <f aca="false">60+(M168+3.5)*35/(3.9+3.5)</f>
        <v>65.6756756756757</v>
      </c>
      <c r="O168" s="367" t="n">
        <v>69.84</v>
      </c>
      <c r="P168" s="368" t="n">
        <v>85</v>
      </c>
      <c r="Q168" s="369" t="n">
        <v>0</v>
      </c>
      <c r="R168" s="366" t="n">
        <f aca="false">60+(Q168+0)*35/(2.6+0)</f>
        <v>60</v>
      </c>
      <c r="S168" s="366" t="n">
        <f aca="false">O168*0.6+0.4*(R168*0.5+P168*0.5)</f>
        <v>70.904</v>
      </c>
      <c r="T168" s="370" t="n">
        <f aca="false">G168*0.1+N168*0.15</f>
        <v>18.9563513513514</v>
      </c>
      <c r="U168" s="363" t="n">
        <v>25</v>
      </c>
      <c r="V168" s="371" t="s">
        <v>48</v>
      </c>
      <c r="W168" s="366" t="n">
        <f aca="false">G168*0.1+N168*0.15+S168*0.05+D168*0.7</f>
        <v>71.3895513513513</v>
      </c>
      <c r="X168" s="363" t="n">
        <v>23</v>
      </c>
    </row>
    <row r="169" s="372" customFormat="true" ht="15" hidden="false" customHeight="true" outlineLevel="0" collapsed="false">
      <c r="A169" s="357" t="n">
        <v>3110422053</v>
      </c>
      <c r="B169" s="358" t="s">
        <v>833</v>
      </c>
      <c r="C169" s="359" t="s">
        <v>812</v>
      </c>
      <c r="D169" s="360" t="n">
        <v>68.22</v>
      </c>
      <c r="E169" s="360" t="n">
        <v>52</v>
      </c>
      <c r="F169" s="361" t="n">
        <v>24</v>
      </c>
      <c r="G169" s="362" t="n">
        <v>93.31</v>
      </c>
      <c r="H169" s="361" t="n">
        <v>8</v>
      </c>
      <c r="I169" s="363" t="n">
        <v>0</v>
      </c>
      <c r="J169" s="363" t="n">
        <v>2</v>
      </c>
      <c r="K169" s="364" t="n">
        <v>0</v>
      </c>
      <c r="L169" s="363" t="n">
        <v>-1.5</v>
      </c>
      <c r="M169" s="365" t="n">
        <f aca="false">K169+L169-(I169+J169)</f>
        <v>-3.5</v>
      </c>
      <c r="N169" s="366" t="n">
        <f aca="false">60+(M169+3.5)*35/(3.9+3.5)</f>
        <v>60</v>
      </c>
      <c r="O169" s="367" t="n">
        <v>68.22</v>
      </c>
      <c r="P169" s="368" t="n">
        <v>85</v>
      </c>
      <c r="Q169" s="369" t="n">
        <v>0</v>
      </c>
      <c r="R169" s="366" t="n">
        <f aca="false">60+(Q169+0)*35/(2.6+0)</f>
        <v>60</v>
      </c>
      <c r="S169" s="366" t="n">
        <f aca="false">O169*0.6+0.4*(R169*0.5+P169*0.5)</f>
        <v>69.932</v>
      </c>
      <c r="T169" s="370" t="n">
        <f aca="false">G169*0.1+N169*0.15</f>
        <v>18.331</v>
      </c>
      <c r="U169" s="363" t="n">
        <v>30</v>
      </c>
      <c r="V169" s="371" t="s">
        <v>48</v>
      </c>
      <c r="W169" s="366" t="n">
        <f aca="false">G169*0.1+N169*0.15+S169*0.05+D169*0.7</f>
        <v>69.5816</v>
      </c>
      <c r="X169" s="363" t="n">
        <v>25</v>
      </c>
    </row>
    <row r="170" s="372" customFormat="true" ht="15" hidden="false" customHeight="true" outlineLevel="0" collapsed="false">
      <c r="A170" s="357" t="n">
        <v>3110422054</v>
      </c>
      <c r="B170" s="358" t="s">
        <v>834</v>
      </c>
      <c r="C170" s="359" t="s">
        <v>812</v>
      </c>
      <c r="D170" s="360" t="n">
        <v>75.66</v>
      </c>
      <c r="E170" s="360" t="n">
        <v>33</v>
      </c>
      <c r="F170" s="361" t="n">
        <v>13</v>
      </c>
      <c r="G170" s="374" t="n">
        <v>93.13</v>
      </c>
      <c r="H170" s="361" t="n">
        <v>9</v>
      </c>
      <c r="I170" s="363" t="n">
        <v>0</v>
      </c>
      <c r="J170" s="363" t="n">
        <v>1.2</v>
      </c>
      <c r="K170" s="364" t="n">
        <v>0</v>
      </c>
      <c r="L170" s="363" t="n">
        <v>-1.5</v>
      </c>
      <c r="M170" s="365" t="n">
        <f aca="false">K170+L170-(I170+J170)</f>
        <v>-2.7</v>
      </c>
      <c r="N170" s="366" t="n">
        <f aca="false">60+(M170+3.5)*35/(3.9+3.5)</f>
        <v>63.7837837837838</v>
      </c>
      <c r="O170" s="367" t="n">
        <v>75.66</v>
      </c>
      <c r="P170" s="368" t="n">
        <v>85</v>
      </c>
      <c r="Q170" s="369" t="n">
        <v>0</v>
      </c>
      <c r="R170" s="366" t="n">
        <f aca="false">60+(Q170+0)*35/(2.6+0)</f>
        <v>60</v>
      </c>
      <c r="S170" s="366" t="n">
        <f aca="false">O170*0.6+0.4*(R170*0.5+P170*0.5)</f>
        <v>74.396</v>
      </c>
      <c r="T170" s="370" t="n">
        <f aca="false">G170*0.1+N170*0.15</f>
        <v>18.8805675675676</v>
      </c>
      <c r="U170" s="363" t="n">
        <v>26</v>
      </c>
      <c r="V170" s="371" t="s">
        <v>48</v>
      </c>
      <c r="W170" s="366" t="n">
        <f aca="false">G170*0.1+N170*0.15+S170*0.05+D170*0.7</f>
        <v>75.5623675675676</v>
      </c>
      <c r="X170" s="363" t="n">
        <v>19</v>
      </c>
    </row>
    <row r="171" s="372" customFormat="true" ht="15" hidden="false" customHeight="true" outlineLevel="0" collapsed="false">
      <c r="A171" s="357" t="n">
        <v>3110422055</v>
      </c>
      <c r="B171" s="358" t="s">
        <v>835</v>
      </c>
      <c r="C171" s="359" t="s">
        <v>812</v>
      </c>
      <c r="D171" s="360" t="n">
        <v>71.22</v>
      </c>
      <c r="E171" s="360" t="n">
        <v>47</v>
      </c>
      <c r="F171" s="361" t="n">
        <v>21</v>
      </c>
      <c r="G171" s="374" t="n">
        <v>94.29</v>
      </c>
      <c r="H171" s="361" t="n">
        <v>2</v>
      </c>
      <c r="I171" s="363" t="n">
        <v>0</v>
      </c>
      <c r="J171" s="363" t="n">
        <v>0</v>
      </c>
      <c r="K171" s="364" t="n">
        <v>0.6</v>
      </c>
      <c r="L171" s="363" t="n">
        <v>0</v>
      </c>
      <c r="M171" s="365" t="n">
        <f aca="false">K171+L171-(I171+J171)</f>
        <v>0.6</v>
      </c>
      <c r="N171" s="366" t="n">
        <f aca="false">60+(M171+3.5)*35/(3.9+3.5)</f>
        <v>79.3918918918919</v>
      </c>
      <c r="O171" s="367" t="n">
        <v>71.22</v>
      </c>
      <c r="P171" s="368" t="n">
        <v>85</v>
      </c>
      <c r="Q171" s="369" t="n">
        <v>0</v>
      </c>
      <c r="R171" s="366" t="n">
        <f aca="false">60+(Q171+0)*35/(2.6+0)</f>
        <v>60</v>
      </c>
      <c r="S171" s="366" t="n">
        <f aca="false">O171*0.6+0.4*(R171*0.5+P171*0.5)</f>
        <v>71.732</v>
      </c>
      <c r="T171" s="370" t="n">
        <f aca="false">G171*0.1+N171*0.15</f>
        <v>21.3377837837838</v>
      </c>
      <c r="U171" s="363" t="n">
        <v>8</v>
      </c>
      <c r="V171" s="371" t="s">
        <v>30</v>
      </c>
      <c r="W171" s="366" t="n">
        <f aca="false">G171*0.1+N171*0.15+S171*0.05+D171*0.7</f>
        <v>74.7783837837838</v>
      </c>
      <c r="X171" s="363" t="n">
        <v>21</v>
      </c>
    </row>
    <row r="172" s="372" customFormat="true" ht="15" hidden="false" customHeight="true" outlineLevel="0" collapsed="false">
      <c r="A172" s="357" t="n">
        <v>3110422056</v>
      </c>
      <c r="B172" s="358" t="s">
        <v>836</v>
      </c>
      <c r="C172" s="359" t="s">
        <v>812</v>
      </c>
      <c r="D172" s="360" t="n">
        <v>65.9</v>
      </c>
      <c r="E172" s="360" t="n">
        <v>56</v>
      </c>
      <c r="F172" s="361" t="n">
        <v>28</v>
      </c>
      <c r="G172" s="374" t="n">
        <v>89.74</v>
      </c>
      <c r="H172" s="361" t="n">
        <v>24</v>
      </c>
      <c r="I172" s="363" t="n">
        <v>0</v>
      </c>
      <c r="J172" s="363" t="n">
        <v>0</v>
      </c>
      <c r="K172" s="364" t="n">
        <v>0.3</v>
      </c>
      <c r="L172" s="363" t="n">
        <v>-1</v>
      </c>
      <c r="M172" s="365" t="n">
        <f aca="false">K172+L172-(I172+J172)</f>
        <v>-0.7</v>
      </c>
      <c r="N172" s="366" t="n">
        <f aca="false">60+(M172+3.5)*35/(3.9+3.5)</f>
        <v>73.2432432432432</v>
      </c>
      <c r="O172" s="367" t="n">
        <v>65.9</v>
      </c>
      <c r="P172" s="368" t="n">
        <v>85</v>
      </c>
      <c r="Q172" s="369" t="n">
        <v>0</v>
      </c>
      <c r="R172" s="366" t="n">
        <f aca="false">60+(Q172+0)*35/(2.6+0)</f>
        <v>60</v>
      </c>
      <c r="S172" s="366" t="n">
        <f aca="false">O172*0.6+0.4*(R172*0.5+P172*0.5)</f>
        <v>68.54</v>
      </c>
      <c r="T172" s="370" t="n">
        <f aca="false">G172*0.1+N172*0.15</f>
        <v>19.9604864864865</v>
      </c>
      <c r="U172" s="363" t="n">
        <v>15</v>
      </c>
      <c r="V172" s="371" t="s">
        <v>48</v>
      </c>
      <c r="W172" s="366" t="n">
        <f aca="false">G172*0.1+N172*0.15+S172*0.05+D172*0.7</f>
        <v>69.5174864864865</v>
      </c>
      <c r="X172" s="363" t="n">
        <v>26</v>
      </c>
    </row>
    <row r="173" s="372" customFormat="true" ht="15" hidden="false" customHeight="true" outlineLevel="0" collapsed="false">
      <c r="A173" s="357" t="n">
        <v>3110422057</v>
      </c>
      <c r="B173" s="358" t="s">
        <v>837</v>
      </c>
      <c r="C173" s="359" t="s">
        <v>812</v>
      </c>
      <c r="D173" s="360" t="n">
        <v>75.6</v>
      </c>
      <c r="E173" s="360" t="n">
        <v>34</v>
      </c>
      <c r="F173" s="361" t="n">
        <v>14</v>
      </c>
      <c r="G173" s="374" t="n">
        <v>88.29</v>
      </c>
      <c r="H173" s="361" t="n">
        <v>27</v>
      </c>
      <c r="I173" s="363" t="n">
        <v>0</v>
      </c>
      <c r="J173" s="363" t="n">
        <v>1.2</v>
      </c>
      <c r="K173" s="364" t="n">
        <v>0.3</v>
      </c>
      <c r="L173" s="363" t="n">
        <v>-1</v>
      </c>
      <c r="M173" s="365" t="n">
        <f aca="false">K173+L173-(I173+J173)</f>
        <v>-1.9</v>
      </c>
      <c r="N173" s="366" t="n">
        <f aca="false">60+(M173+3.5)*35/(3.9+3.5)</f>
        <v>67.5675675675676</v>
      </c>
      <c r="O173" s="367" t="n">
        <v>75.6</v>
      </c>
      <c r="P173" s="368" t="n">
        <v>85</v>
      </c>
      <c r="Q173" s="369" t="n">
        <v>0</v>
      </c>
      <c r="R173" s="366" t="n">
        <f aca="false">60+(Q173+0)*35/(2.6+0)</f>
        <v>60</v>
      </c>
      <c r="S173" s="366" t="n">
        <f aca="false">O173*0.6+0.4*(R173*0.5+P173*0.5)</f>
        <v>74.36</v>
      </c>
      <c r="T173" s="370" t="n">
        <f aca="false">G173*0.1+N173*0.15</f>
        <v>18.9641351351351</v>
      </c>
      <c r="U173" s="363" t="n">
        <v>24</v>
      </c>
      <c r="V173" s="371" t="s">
        <v>30</v>
      </c>
      <c r="W173" s="366" t="n">
        <f aca="false">G173*0.1+N173*0.15+S173*0.05+D173*0.7</f>
        <v>75.6021351351351</v>
      </c>
      <c r="X173" s="363" t="n">
        <v>18</v>
      </c>
    </row>
    <row r="174" s="372" customFormat="true" ht="15" hidden="false" customHeight="true" outlineLevel="0" collapsed="false">
      <c r="A174" s="357" t="n">
        <v>3110422058</v>
      </c>
      <c r="B174" s="358" t="s">
        <v>838</v>
      </c>
      <c r="C174" s="359" t="s">
        <v>812</v>
      </c>
      <c r="D174" s="360" t="n">
        <v>73.99</v>
      </c>
      <c r="E174" s="360" t="n">
        <v>44</v>
      </c>
      <c r="F174" s="361" t="n">
        <v>19</v>
      </c>
      <c r="G174" s="374" t="n">
        <v>91.4</v>
      </c>
      <c r="H174" s="361" t="n">
        <v>15</v>
      </c>
      <c r="I174" s="363" t="n">
        <v>0</v>
      </c>
      <c r="J174" s="363" t="n">
        <v>0</v>
      </c>
      <c r="K174" s="364" t="n">
        <v>0</v>
      </c>
      <c r="L174" s="363" t="n">
        <v>-1.5</v>
      </c>
      <c r="M174" s="365" t="n">
        <f aca="false">K174+L174-(I174+J174)</f>
        <v>-1.5</v>
      </c>
      <c r="N174" s="366" t="n">
        <f aca="false">60+(M174+3.5)*35/(3.9+3.5)</f>
        <v>69.4594594594595</v>
      </c>
      <c r="O174" s="367" t="n">
        <v>73.99</v>
      </c>
      <c r="P174" s="368" t="n">
        <v>85</v>
      </c>
      <c r="Q174" s="369" t="n">
        <v>0</v>
      </c>
      <c r="R174" s="366" t="n">
        <f aca="false">60+(Q174+0)*35/(2.6+0)</f>
        <v>60</v>
      </c>
      <c r="S174" s="366" t="n">
        <f aca="false">O174*0.6+0.4*(R174*0.5+P174*0.5)</f>
        <v>73.394</v>
      </c>
      <c r="T174" s="370" t="n">
        <f aca="false">G174*0.1+N174*0.15</f>
        <v>19.5589189189189</v>
      </c>
      <c r="U174" s="363" t="n">
        <v>19</v>
      </c>
      <c r="V174" s="371" t="s">
        <v>30</v>
      </c>
      <c r="W174" s="366" t="n">
        <f aca="false">G174*0.1+N174*0.15+S174*0.05+D174*0.7</f>
        <v>75.0216189189189</v>
      </c>
      <c r="X174" s="363" t="n">
        <v>20</v>
      </c>
    </row>
    <row r="175" s="372" customFormat="true" ht="15" hidden="false" customHeight="true" outlineLevel="0" collapsed="false">
      <c r="A175" s="357" t="n">
        <v>3110422059</v>
      </c>
      <c r="B175" s="358" t="s">
        <v>839</v>
      </c>
      <c r="C175" s="359" t="s">
        <v>812</v>
      </c>
      <c r="D175" s="360" t="n">
        <v>74.36</v>
      </c>
      <c r="E175" s="360" t="n">
        <v>42</v>
      </c>
      <c r="F175" s="361" t="n">
        <v>18</v>
      </c>
      <c r="G175" s="374" t="n">
        <v>94.12</v>
      </c>
      <c r="H175" s="361" t="n">
        <v>3</v>
      </c>
      <c r="I175" s="363" t="n">
        <v>0</v>
      </c>
      <c r="J175" s="363" t="n">
        <v>0</v>
      </c>
      <c r="K175" s="364" t="n">
        <v>0.4</v>
      </c>
      <c r="L175" s="363" t="n">
        <v>-1.5</v>
      </c>
      <c r="M175" s="365" t="n">
        <f aca="false">K175+L175-(I175+J175)</f>
        <v>-1.1</v>
      </c>
      <c r="N175" s="366" t="n">
        <f aca="false">60+(M175+3.5)*35/(3.9+3.5)</f>
        <v>71.3513513513514</v>
      </c>
      <c r="O175" s="367" t="n">
        <v>74.36</v>
      </c>
      <c r="P175" s="368" t="n">
        <v>85</v>
      </c>
      <c r="Q175" s="369" t="n">
        <v>0</v>
      </c>
      <c r="R175" s="366" t="n">
        <f aca="false">60+(Q175+0)*35/(2.6+0)</f>
        <v>60</v>
      </c>
      <c r="S175" s="366" t="n">
        <f aca="false">O175*0.6+0.4*(R175*0.5+P175*0.5)</f>
        <v>73.616</v>
      </c>
      <c r="T175" s="370" t="n">
        <f aca="false">G175*0.1+N175*0.15</f>
        <v>20.1147027027027</v>
      </c>
      <c r="U175" s="363" t="n">
        <v>13</v>
      </c>
      <c r="V175" s="371" t="s">
        <v>30</v>
      </c>
      <c r="W175" s="366" t="n">
        <f aca="false">G175*0.1+N175*0.15+S175*0.05+D175*0.7</f>
        <v>75.8475027027027</v>
      </c>
      <c r="X175" s="363" t="n">
        <v>16</v>
      </c>
    </row>
    <row r="176" s="372" customFormat="true" ht="15" hidden="false" customHeight="true" outlineLevel="0" collapsed="false">
      <c r="A176" s="357" t="n">
        <v>3110422060</v>
      </c>
      <c r="B176" s="358" t="s">
        <v>840</v>
      </c>
      <c r="C176" s="359" t="s">
        <v>812</v>
      </c>
      <c r="D176" s="360" t="n">
        <v>79.94</v>
      </c>
      <c r="E176" s="360" t="n">
        <v>11</v>
      </c>
      <c r="F176" s="361" t="n">
        <v>5</v>
      </c>
      <c r="G176" s="374" t="n">
        <v>91.43</v>
      </c>
      <c r="H176" s="361" t="n">
        <v>13</v>
      </c>
      <c r="I176" s="363" t="n">
        <v>0</v>
      </c>
      <c r="J176" s="363" t="n">
        <v>0</v>
      </c>
      <c r="K176" s="364" t="n">
        <v>3.4</v>
      </c>
      <c r="L176" s="363" t="n">
        <v>-1</v>
      </c>
      <c r="M176" s="365" t="n">
        <f aca="false">K176+L176-(I176+J176)</f>
        <v>2.4</v>
      </c>
      <c r="N176" s="366" t="n">
        <f aca="false">60+(M176+3.5)*35/(3.9+3.5)</f>
        <v>87.9054054054054</v>
      </c>
      <c r="O176" s="367" t="n">
        <v>79.94</v>
      </c>
      <c r="P176" s="368" t="n">
        <v>85</v>
      </c>
      <c r="Q176" s="364" t="n">
        <v>2.6</v>
      </c>
      <c r="R176" s="366" t="n">
        <f aca="false">60+(Q176+0)*35/(2.6+0)</f>
        <v>95</v>
      </c>
      <c r="S176" s="366" t="n">
        <f aca="false">O176*0.6+0.4*(R176*0.5+P176*0.5)</f>
        <v>83.964</v>
      </c>
      <c r="T176" s="370" t="n">
        <f aca="false">G176*0.1+N176*0.15</f>
        <v>22.3288108108108</v>
      </c>
      <c r="U176" s="363" t="n">
        <v>3</v>
      </c>
      <c r="V176" s="371" t="s">
        <v>30</v>
      </c>
      <c r="W176" s="366" t="n">
        <f aca="false">G176*0.1+N176*0.15+S176*0.05+D176*0.7</f>
        <v>82.4850108108108</v>
      </c>
      <c r="X176" s="363" t="n">
        <v>3</v>
      </c>
    </row>
    <row r="177" s="372" customFormat="true" ht="15" hidden="false" customHeight="true" outlineLevel="0" collapsed="false">
      <c r="A177" s="357" t="n">
        <v>3110624065</v>
      </c>
      <c r="B177" s="358" t="s">
        <v>841</v>
      </c>
      <c r="C177" s="359" t="s">
        <v>812</v>
      </c>
      <c r="D177" s="360" t="n">
        <v>75.2</v>
      </c>
      <c r="E177" s="360" t="n">
        <v>39</v>
      </c>
      <c r="F177" s="361" t="n">
        <v>16</v>
      </c>
      <c r="G177" s="374" t="n">
        <v>92.02</v>
      </c>
      <c r="H177" s="361" t="n">
        <v>11</v>
      </c>
      <c r="I177" s="363" t="n">
        <v>0</v>
      </c>
      <c r="J177" s="363" t="n">
        <v>0</v>
      </c>
      <c r="K177" s="364" t="n">
        <v>0.2</v>
      </c>
      <c r="L177" s="363" t="n">
        <v>-1.5</v>
      </c>
      <c r="M177" s="365" t="n">
        <f aca="false">K177+L177-(I177+J177)</f>
        <v>-1.3</v>
      </c>
      <c r="N177" s="366" t="n">
        <f aca="false">60+(M177+3.5)*35/(3.9+3.5)</f>
        <v>70.4054054054054</v>
      </c>
      <c r="O177" s="367" t="n">
        <v>75.2</v>
      </c>
      <c r="P177" s="368" t="n">
        <v>85</v>
      </c>
      <c r="Q177" s="364" t="n">
        <v>0.2</v>
      </c>
      <c r="R177" s="366" t="n">
        <f aca="false">60+(Q177+0)*35/(2.6+0)</f>
        <v>62.6923076923077</v>
      </c>
      <c r="S177" s="366" t="n">
        <f aca="false">O177*0.6+0.4*(R177*0.5+P177*0.5)</f>
        <v>74.6584615384615</v>
      </c>
      <c r="T177" s="370" t="n">
        <f aca="false">G177*0.1+N177*0.15</f>
        <v>19.7628108108108</v>
      </c>
      <c r="U177" s="363" t="n">
        <v>17</v>
      </c>
      <c r="V177" s="371" t="s">
        <v>30</v>
      </c>
      <c r="W177" s="366" t="n">
        <f aca="false">G177*0.1+N177*0.15+S177*0.05+D177*0.7</f>
        <v>76.1357338877339</v>
      </c>
      <c r="X177" s="363" t="n">
        <v>15</v>
      </c>
    </row>
  </sheetData>
  <autoFilter ref="A4:X177"/>
  <mergeCells count="12">
    <mergeCell ref="A1:X1"/>
    <mergeCell ref="A2:A3"/>
    <mergeCell ref="B2:B3"/>
    <mergeCell ref="C2:C3"/>
    <mergeCell ref="D2:F2"/>
    <mergeCell ref="G2:H2"/>
    <mergeCell ref="I2:N2"/>
    <mergeCell ref="O2:S2"/>
    <mergeCell ref="T2:T3"/>
    <mergeCell ref="U2:U3"/>
    <mergeCell ref="V2:V3"/>
    <mergeCell ref="W2:X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姜京</cp:lastModifiedBy>
  <cp:lastPrinted>2012-10-02T12:35:22Z</cp:lastPrinted>
  <dcterms:modified xsi:type="dcterms:W3CDTF">2012-10-10T13:2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