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3"/>
  </bookViews>
  <sheets>
    <sheet name="11新闻1课堂考勤" sheetId="1" state="visible" r:id="rId2"/>
    <sheet name="11新闻1请假单" sheetId="2" state="visible" r:id="rId3"/>
    <sheet name="11新闻2课堂考勤" sheetId="3" state="visible" r:id="rId4"/>
    <sheet name="11新闻2请假单" sheetId="4" state="visible" r:id="rId5"/>
    <sheet name="11广告1课堂考勤" sheetId="5" state="visible" r:id="rId6"/>
    <sheet name="11广告1请假单" sheetId="6" state="visible" r:id="rId7"/>
    <sheet name="11广告2课堂考勤" sheetId="7" state="visible" r:id="rId8"/>
    <sheet name="11广告2请假单" sheetId="8" state="visible" r:id="rId9"/>
    <sheet name="11工业1课堂考勤" sheetId="9" state="visible" r:id="rId10"/>
    <sheet name="11工业1请假单" sheetId="10" state="visible" r:id="rId11"/>
    <sheet name="11工业2课堂考勤" sheetId="11" state="visible" r:id="rId12"/>
    <sheet name="11工业2请假单" sheetId="12" state="visible" r:id="rId13"/>
    <sheet name="11环艺1课堂考勤" sheetId="13" state="visible" r:id="rId14"/>
    <sheet name="11环艺1请假单" sheetId="14" state="visible" r:id="rId15"/>
    <sheet name="11数媒2课堂考勤" sheetId="15" state="visible" r:id="rId16"/>
    <sheet name="11数媒2请假单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13">
  <si>
    <t xml:space="preserve">传媒与设计学院维权纪检部课堂考勤汇总</t>
  </si>
  <si>
    <t xml:space="preserve">序号</t>
  </si>
  <si>
    <t xml:space="preserve">姓名</t>
  </si>
  <si>
    <t xml:space="preserve">学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总计</t>
  </si>
  <si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课堂考勤）</t>
    </r>
  </si>
  <si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请假条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徐赳赳</t>
  </si>
  <si>
    <t xml:space="preserve">朱晨哲</t>
  </si>
  <si>
    <t xml:space="preserve">朱豪健</t>
  </si>
  <si>
    <t xml:space="preserve">陈佳</t>
  </si>
  <si>
    <t xml:space="preserve">胡欢欢</t>
  </si>
  <si>
    <t xml:space="preserve">杨婕</t>
  </si>
  <si>
    <t xml:space="preserve">传媒与设计学院维权纪检部请假单汇总</t>
  </si>
  <si>
    <t xml:space="preserve">马佳妮</t>
  </si>
  <si>
    <t xml:space="preserve">马莉莉</t>
  </si>
  <si>
    <t xml:space="preserve">卢林琪</t>
  </si>
  <si>
    <t xml:space="preserve">楼晓洁</t>
  </si>
  <si>
    <t xml:space="preserve">许倩雯</t>
  </si>
  <si>
    <t xml:space="preserve">余敏敏</t>
  </si>
  <si>
    <t xml:space="preserve">张绩</t>
  </si>
  <si>
    <t xml:space="preserve">徐姚英</t>
  </si>
  <si>
    <t xml:space="preserve">徐婧</t>
  </si>
  <si>
    <t xml:space="preserve">奚伶俐</t>
  </si>
  <si>
    <t xml:space="preserve">徐思萌</t>
  </si>
  <si>
    <t xml:space="preserve">唐婷婷</t>
  </si>
  <si>
    <t xml:space="preserve">王昊文</t>
  </si>
  <si>
    <t xml:space="preserve">王馨馨</t>
  </si>
  <si>
    <t xml:space="preserve">王卓君</t>
  </si>
  <si>
    <t xml:space="preserve">裘晓婕</t>
  </si>
  <si>
    <t xml:space="preserve">马梦妍</t>
  </si>
  <si>
    <t xml:space="preserve">沈吉</t>
  </si>
  <si>
    <t xml:space="preserve">冯明</t>
  </si>
  <si>
    <t xml:space="preserve">董蕾</t>
  </si>
  <si>
    <t xml:space="preserve">蔡思琪</t>
  </si>
  <si>
    <t xml:space="preserve">陈惠贤</t>
  </si>
  <si>
    <t xml:space="preserve">裘梦姣</t>
  </si>
  <si>
    <t xml:space="preserve">林婷辉</t>
  </si>
  <si>
    <t xml:space="preserve">劳佳炜</t>
  </si>
  <si>
    <t xml:space="preserve">何凯璐</t>
  </si>
  <si>
    <t xml:space="preserve">凌箐</t>
  </si>
  <si>
    <t xml:space="preserve">高晨谷</t>
  </si>
  <si>
    <t xml:space="preserve">高雪峰</t>
  </si>
  <si>
    <t xml:space="preserve">孙林</t>
  </si>
  <si>
    <t xml:space="preserve">万佳俊</t>
  </si>
  <si>
    <t xml:space="preserve">王刚正</t>
  </si>
  <si>
    <t xml:space="preserve">杨朔</t>
  </si>
  <si>
    <t xml:space="preserve">张孝东</t>
  </si>
  <si>
    <t xml:space="preserve">钟继岳</t>
  </si>
  <si>
    <t xml:space="preserve">施尚浩</t>
  </si>
  <si>
    <t xml:space="preserve">王凯</t>
  </si>
  <si>
    <t xml:space="preserve">胡蓉</t>
  </si>
  <si>
    <t xml:space="preserve">温丽蓉</t>
  </si>
  <si>
    <t xml:space="preserve">朱启杰</t>
  </si>
  <si>
    <t xml:space="preserve">傅佳俊</t>
  </si>
  <si>
    <t xml:space="preserve">徐丽君</t>
  </si>
  <si>
    <t xml:space="preserve">王银萍</t>
  </si>
  <si>
    <t xml:space="preserve">文沁华</t>
  </si>
  <si>
    <t xml:space="preserve">沈希</t>
  </si>
  <si>
    <t xml:space="preserve">王琳怡</t>
  </si>
  <si>
    <t xml:space="preserve">陈芳</t>
  </si>
  <si>
    <t xml:space="preserve">程杨洋</t>
  </si>
  <si>
    <t xml:space="preserve">陈觅</t>
  </si>
  <si>
    <t xml:space="preserve">梁延延</t>
  </si>
  <si>
    <t xml:space="preserve">林淑怡</t>
  </si>
  <si>
    <t xml:space="preserve">姚月春</t>
  </si>
  <si>
    <t xml:space="preserve">李瑶瑶</t>
  </si>
  <si>
    <t xml:space="preserve">沈佳英</t>
  </si>
  <si>
    <t xml:space="preserve">张晓君</t>
  </si>
  <si>
    <t xml:space="preserve">杨如男</t>
  </si>
  <si>
    <t xml:space="preserve">许玲</t>
  </si>
  <si>
    <t xml:space="preserve">夏丹妮</t>
  </si>
  <si>
    <t xml:space="preserve">黄瑶彬</t>
  </si>
  <si>
    <t xml:space="preserve">周叶子</t>
  </si>
  <si>
    <t xml:space="preserve">谢如函</t>
  </si>
  <si>
    <t xml:space="preserve">钟文东</t>
  </si>
  <si>
    <t xml:space="preserve">方丁一男</t>
  </si>
  <si>
    <t xml:space="preserve">徐正</t>
  </si>
  <si>
    <t xml:space="preserve">阮赫立</t>
  </si>
  <si>
    <t xml:space="preserve">朱正克</t>
  </si>
  <si>
    <t xml:space="preserve">许伟</t>
  </si>
  <si>
    <t xml:space="preserve">马鸿杰</t>
  </si>
  <si>
    <t xml:space="preserve">李桢</t>
  </si>
  <si>
    <t xml:space="preserve">于潇行</t>
  </si>
  <si>
    <t xml:space="preserve">刘敏</t>
  </si>
  <si>
    <t xml:space="preserve">张敏洁</t>
  </si>
  <si>
    <t xml:space="preserve">潘晓芳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周</t>
    </r>
  </si>
  <si>
    <t xml:space="preserve">金昌</t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婵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诚</t>
  </si>
  <si>
    <t xml:space="preserve">李静</t>
  </si>
  <si>
    <t xml:space="preserve">李晶晶</t>
  </si>
  <si>
    <t xml:space="preserve">戴依婷</t>
  </si>
  <si>
    <t xml:space="preserve">3110422001</t>
  </si>
  <si>
    <t xml:space="preserve">丰程程</t>
  </si>
  <si>
    <t xml:space="preserve">3110422002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胡彬峰</t>
  </si>
  <si>
    <t xml:space="preserve">3110422017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俊俊</t>
  </si>
  <si>
    <t xml:space="preserve">3110422021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t xml:space="preserve">龚心怡</t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3110422046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t xml:space="preserve">励秉均</t>
  </si>
  <si>
    <t xml:space="preserve">潘婷</t>
  </si>
  <si>
    <t xml:space="preserve">陈洁阳</t>
  </si>
  <si>
    <t xml:space="preserve">3110424001</t>
  </si>
  <si>
    <t xml:space="preserve">陈雯丽</t>
  </si>
  <si>
    <t xml:space="preserve">3110424003</t>
  </si>
  <si>
    <t xml:space="preserve">胡梓雅</t>
  </si>
  <si>
    <t xml:space="preserve">3110424007</t>
  </si>
  <si>
    <t xml:space="preserve">季安静</t>
  </si>
  <si>
    <t xml:space="preserve">3110424009</t>
  </si>
  <si>
    <t xml:space="preserve">姜彤</t>
  </si>
  <si>
    <t xml:space="preserve">3110424010</t>
  </si>
  <si>
    <t xml:space="preserve">乐芳芳</t>
  </si>
  <si>
    <t xml:space="preserve">3110424012</t>
  </si>
  <si>
    <t xml:space="preserve">林玲</t>
  </si>
  <si>
    <t xml:space="preserve">3110424014</t>
  </si>
  <si>
    <t xml:space="preserve">王洁</t>
  </si>
  <si>
    <t xml:space="preserve">3110424016</t>
  </si>
  <si>
    <t xml:space="preserve">赵培西</t>
  </si>
  <si>
    <t xml:space="preserve">3110424018</t>
  </si>
  <si>
    <t xml:space="preserve">祖凌</t>
  </si>
  <si>
    <t xml:space="preserve">3110424020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陈倩</t>
  </si>
  <si>
    <t xml:space="preserve">3110424031</t>
  </si>
  <si>
    <t xml:space="preserve">费洁琼</t>
  </si>
  <si>
    <t xml:space="preserve">3110424033</t>
  </si>
  <si>
    <t xml:space="preserve">冯玉蓉</t>
  </si>
  <si>
    <t xml:space="preserve">3110424034</t>
  </si>
  <si>
    <t xml:space="preserve">胡园园</t>
  </si>
  <si>
    <t xml:space="preserve">3110424035</t>
  </si>
  <si>
    <t xml:space="preserve">揭思佳</t>
  </si>
  <si>
    <t xml:space="preserve">3110424036</t>
  </si>
  <si>
    <t xml:space="preserve">金琳琳</t>
  </si>
  <si>
    <t xml:space="preserve">3110424037</t>
  </si>
  <si>
    <t xml:space="preserve">金婷婷</t>
  </si>
  <si>
    <t xml:space="preserve">3110424038</t>
  </si>
  <si>
    <t xml:space="preserve">李默</t>
  </si>
  <si>
    <t xml:space="preserve">3110424039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吴霄雄</t>
  </si>
  <si>
    <t xml:space="preserve">3110424058</t>
  </si>
  <si>
    <t xml:space="preserve">朱耀领</t>
  </si>
  <si>
    <t xml:space="preserve">3110424060</t>
  </si>
  <si>
    <t xml:space="preserve">陈思园</t>
  </si>
  <si>
    <t xml:space="preserve">3110424002</t>
  </si>
  <si>
    <t xml:space="preserve">丁贝尔</t>
  </si>
  <si>
    <t xml:space="preserve">3110424005</t>
  </si>
  <si>
    <t xml:space="preserve">顾菲</t>
  </si>
  <si>
    <t xml:space="preserve">3110424006</t>
  </si>
  <si>
    <t xml:space="preserve">计洪琴</t>
  </si>
  <si>
    <t xml:space="preserve">3110424008</t>
  </si>
  <si>
    <t xml:space="preserve">金雅迎</t>
  </si>
  <si>
    <t xml:space="preserve">3110424011</t>
  </si>
  <si>
    <t xml:space="preserve">梁凯利</t>
  </si>
  <si>
    <t xml:space="preserve">3110424013</t>
  </si>
  <si>
    <t xml:space="preserve">邵桂芬</t>
  </si>
  <si>
    <t xml:space="preserve">3110424015</t>
  </si>
  <si>
    <t xml:space="preserve">余璐琪</t>
  </si>
  <si>
    <t xml:space="preserve">3110424017</t>
  </si>
  <si>
    <t xml:space="preserve">朱梦妮</t>
  </si>
  <si>
    <t xml:space="preserve">3110424019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赵书海</t>
  </si>
  <si>
    <t xml:space="preserve">3110424030</t>
  </si>
  <si>
    <t xml:space="preserve">范煊婕</t>
  </si>
  <si>
    <t xml:space="preserve">3110424032</t>
  </si>
  <si>
    <t xml:space="preserve">林未晞</t>
  </si>
  <si>
    <t xml:space="preserve">3110424040</t>
  </si>
  <si>
    <t xml:space="preserve">翁蓓蕾</t>
  </si>
  <si>
    <t xml:space="preserve">3110424044</t>
  </si>
  <si>
    <t xml:space="preserve">单俊杰</t>
  </si>
  <si>
    <t xml:space="preserve">3110424052</t>
  </si>
  <si>
    <t xml:space="preserve">胡辰枫</t>
  </si>
  <si>
    <t xml:space="preserve">3110424053</t>
  </si>
  <si>
    <t xml:space="preserve">王珏磊</t>
  </si>
  <si>
    <t xml:space="preserve">3110424057</t>
  </si>
  <si>
    <t xml:space="preserve">张杰</t>
  </si>
  <si>
    <t xml:space="preserve">3110424059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0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26" xfId="55"/>
    <cellStyle name="20% - 强调文字颜色 1 2 27" xfId="56"/>
    <cellStyle name="20% - 强调文字颜色 1 2 28" xfId="57"/>
    <cellStyle name="20% - 强调文字颜色 1 2 29" xfId="58"/>
    <cellStyle name="20% - 强调文字颜色 1 2 3" xfId="59"/>
    <cellStyle name="20% - 强调文字颜色 1 2 3 2" xfId="60"/>
    <cellStyle name="20% - 强调文字颜色 1 2 3 3" xfId="61"/>
    <cellStyle name="20% - 强调文字颜色 1 2 30" xfId="62"/>
    <cellStyle name="20% - 强调文字颜色 1 2 31" xfId="63"/>
    <cellStyle name="20% - 强调文字颜色 1 2 4" xfId="64"/>
    <cellStyle name="20% - 强调文字颜色 1 2 4 2" xfId="65"/>
    <cellStyle name="20% - 强调文字颜色 1 2 4 3" xfId="66"/>
    <cellStyle name="20% - 强调文字颜色 1 2 5" xfId="67"/>
    <cellStyle name="20% - 强调文字颜色 1 2 5 2" xfId="68"/>
    <cellStyle name="20% - 强调文字颜色 1 2 5 3" xfId="69"/>
    <cellStyle name="20% - 强调文字颜色 1 2 6" xfId="70"/>
    <cellStyle name="20% - 强调文字颜色 1 2 6 2" xfId="71"/>
    <cellStyle name="20% - 强调文字颜色 1 2 6 3" xfId="72"/>
    <cellStyle name="20% - 强调文字颜色 1 2 7" xfId="73"/>
    <cellStyle name="20% - 强调文字颜色 1 2 7 2" xfId="74"/>
    <cellStyle name="20% - 强调文字颜色 1 2 7 3" xfId="75"/>
    <cellStyle name="20% - 强调文字颜色 1 2 8" xfId="76"/>
    <cellStyle name="20% - 强调文字颜色 1 2 9" xfId="77"/>
    <cellStyle name="20% - 强调文字颜色 1 20" xfId="78"/>
    <cellStyle name="20% - 强调文字颜色 1 21" xfId="79"/>
    <cellStyle name="20% - 强调文字颜色 1 22" xfId="80"/>
    <cellStyle name="20% - 强调文字颜色 1 23" xfId="81"/>
    <cellStyle name="20% - 强调文字颜色 1 24" xfId="82"/>
    <cellStyle name="20% - 强调文字颜色 1 25" xfId="83"/>
    <cellStyle name="20% - 强调文字颜色 1 26" xfId="84"/>
    <cellStyle name="20% - 强调文字颜色 1 27" xfId="85"/>
    <cellStyle name="20% - 强调文字颜色 1 28" xfId="86"/>
    <cellStyle name="20% - 强调文字颜色 1 29" xfId="87"/>
    <cellStyle name="20% - 强调文字颜色 1 3" xfId="88"/>
    <cellStyle name="20% - 强调文字颜色 1 3 2" xfId="89"/>
    <cellStyle name="20% - 强调文字颜色 1 3 2 2" xfId="90"/>
    <cellStyle name="20% - 强调文字颜色 1 3 2 3" xfId="91"/>
    <cellStyle name="20% - 强调文字颜色 1 3 3" xfId="92"/>
    <cellStyle name="20% - 强调文字颜色 1 3 4" xfId="93"/>
    <cellStyle name="20% - 强调文字颜色 1 30" xfId="94"/>
    <cellStyle name="20% - 强调文字颜色 1 31" xfId="95"/>
    <cellStyle name="20% - 强调文字颜色 1 32" xfId="96"/>
    <cellStyle name="20% - 强调文字颜色 1 33" xfId="97"/>
    <cellStyle name="20% - 强调文字颜色 1 4" xfId="98"/>
    <cellStyle name="20% - 强调文字颜色 1 4 2" xfId="99"/>
    <cellStyle name="20% - 强调文字颜色 1 4 3" xfId="100"/>
    <cellStyle name="20% - 强调文字颜色 1 5" xfId="101"/>
    <cellStyle name="20% - 强调文字颜色 1 5 2" xfId="102"/>
    <cellStyle name="20% - 强调文字颜色 1 5 2 2" xfId="103"/>
    <cellStyle name="20% - 强调文字颜色 1 5 2 3" xfId="104"/>
    <cellStyle name="20% - 强调文字颜色 1 5 3" xfId="105"/>
    <cellStyle name="20% - 强调文字颜色 1 5 4" xfId="106"/>
    <cellStyle name="20% - 强调文字颜色 1 6" xfId="107"/>
    <cellStyle name="20% - 强调文字颜色 1 6 2" xfId="108"/>
    <cellStyle name="20% - 强调文字颜色 1 6 3" xfId="109"/>
    <cellStyle name="20% - 强调文字颜色 1 7" xfId="110"/>
    <cellStyle name="20% - 强调文字颜色 1 7 2" xfId="111"/>
    <cellStyle name="20% - 强调文字颜色 1 7 3" xfId="112"/>
    <cellStyle name="20% - 强调文字颜色 1 8" xfId="113"/>
    <cellStyle name="20% - 强调文字颜色 1 8 2" xfId="114"/>
    <cellStyle name="20% - 强调文字颜色 1 8 3" xfId="115"/>
    <cellStyle name="20% - 强调文字颜色 1 9" xfId="116"/>
    <cellStyle name="20% - 强调文字颜色 1 9 2" xfId="117"/>
    <cellStyle name="20% - 强调文字颜色 1 9 3" xfId="118"/>
    <cellStyle name="20% - 强调文字颜色 2" xfId="119"/>
    <cellStyle name="20% - 强调文字颜色 2 10" xfId="120"/>
    <cellStyle name="20% - 强调文字颜色 2 10 2" xfId="121"/>
    <cellStyle name="20% - 强调文字颜色 2 10 3" xfId="122"/>
    <cellStyle name="20% - 强调文字颜色 2 11" xfId="123"/>
    <cellStyle name="20% - 强调文字颜色 2 11 2" xfId="124"/>
    <cellStyle name="20% - 强调文字颜色 2 11 3" xfId="125"/>
    <cellStyle name="20% - 强调文字颜色 2 12" xfId="126"/>
    <cellStyle name="20% - 强调文字颜色 2 13" xfId="127"/>
    <cellStyle name="20% - 强调文字颜色 2 14" xfId="128"/>
    <cellStyle name="20% - 强调文字颜色 2 15" xfId="129"/>
    <cellStyle name="20% - 强调文字颜色 2 16" xfId="130"/>
    <cellStyle name="20% - 强调文字颜色 2 17" xfId="131"/>
    <cellStyle name="20% - 强调文字颜色 2 18" xfId="132"/>
    <cellStyle name="20% - 强调文字颜色 2 19" xfId="133"/>
    <cellStyle name="20% - 强调文字颜色 2 2" xfId="134"/>
    <cellStyle name="20% - 强调文字颜色 2 2 10" xfId="135"/>
    <cellStyle name="20% - 强调文字颜色 2 2 11" xfId="136"/>
    <cellStyle name="20% - 强调文字颜色 2 2 12" xfId="137"/>
    <cellStyle name="20% - 强调文字颜色 2 2 13" xfId="138"/>
    <cellStyle name="20% - 强调文字颜色 2 2 14" xfId="139"/>
    <cellStyle name="20% - 强调文字颜色 2 2 15" xfId="140"/>
    <cellStyle name="20% - 强调文字颜色 2 2 16" xfId="141"/>
    <cellStyle name="20% - 强调文字颜色 2 2 17" xfId="142"/>
    <cellStyle name="20% - 强调文字颜色 2 2 18" xfId="143"/>
    <cellStyle name="20% - 强调文字颜色 2 2 19" xfId="144"/>
    <cellStyle name="20% - 强调文字颜色 2 2 2" xfId="145"/>
    <cellStyle name="20% - 强调文字颜色 2 2 2 2" xfId="146"/>
    <cellStyle name="20% - 强调文字颜色 2 2 2 3" xfId="147"/>
    <cellStyle name="20% - 强调文字颜色 2 2 20" xfId="148"/>
    <cellStyle name="20% - 强调文字颜色 2 2 21" xfId="149"/>
    <cellStyle name="20% - 强调文字颜色 2 2 22" xfId="150"/>
    <cellStyle name="20% - 强调文字颜色 2 2 23" xfId="151"/>
    <cellStyle name="20% - 强调文字颜色 2 2 24" xfId="152"/>
    <cellStyle name="20% - 强调文字颜色 2 2 25" xfId="153"/>
    <cellStyle name="20% - 强调文字颜色 2 2 26" xfId="154"/>
    <cellStyle name="20% - 强调文字颜色 2 2 27" xfId="155"/>
    <cellStyle name="20% - 强调文字颜色 2 2 28" xfId="156"/>
    <cellStyle name="20% - 强调文字颜色 2 2 29" xfId="157"/>
    <cellStyle name="20% - 强调文字颜色 2 2 3" xfId="158"/>
    <cellStyle name="20% - 强调文字颜色 2 2 3 2" xfId="159"/>
    <cellStyle name="20% - 强调文字颜色 2 2 3 3" xfId="160"/>
    <cellStyle name="20% - 强调文字颜色 2 2 30" xfId="161"/>
    <cellStyle name="20% - 强调文字颜色 2 2 31" xfId="162"/>
    <cellStyle name="20% - 强调文字颜色 2 2 4" xfId="163"/>
    <cellStyle name="20% - 强调文字颜色 2 2 4 2" xfId="164"/>
    <cellStyle name="20% - 强调文字颜色 2 2 4 3" xfId="165"/>
    <cellStyle name="20% - 强调文字颜色 2 2 5" xfId="166"/>
    <cellStyle name="20% - 强调文字颜色 2 2 5 2" xfId="167"/>
    <cellStyle name="20% - 强调文字颜色 2 2 5 3" xfId="168"/>
    <cellStyle name="20% - 强调文字颜色 2 2 6" xfId="169"/>
    <cellStyle name="20% - 强调文字颜色 2 2 6 2" xfId="170"/>
    <cellStyle name="20% - 强调文字颜色 2 2 6 3" xfId="171"/>
    <cellStyle name="20% - 强调文字颜色 2 2 7" xfId="172"/>
    <cellStyle name="20% - 强调文字颜色 2 2 7 2" xfId="173"/>
    <cellStyle name="20% - 强调文字颜色 2 2 7 3" xfId="174"/>
    <cellStyle name="20% - 强调文字颜色 2 2 8" xfId="175"/>
    <cellStyle name="20% - 强调文字颜色 2 2 9" xfId="176"/>
    <cellStyle name="20% - 强调文字颜色 2 20" xfId="177"/>
    <cellStyle name="20% - 强调文字颜色 2 21" xfId="178"/>
    <cellStyle name="20% - 强调文字颜色 2 22" xfId="179"/>
    <cellStyle name="20% - 强调文字颜色 2 23" xfId="180"/>
    <cellStyle name="20% - 强调文字颜色 2 24" xfId="181"/>
    <cellStyle name="20% - 强调文字颜色 2 25" xfId="182"/>
    <cellStyle name="20% - 强调文字颜色 2 26" xfId="183"/>
    <cellStyle name="20% - 强调文字颜色 2 27" xfId="184"/>
    <cellStyle name="20% - 强调文字颜色 2 28" xfId="185"/>
    <cellStyle name="20% - 强调文字颜色 2 29" xfId="186"/>
    <cellStyle name="20% - 强调文字颜色 2 3" xfId="187"/>
    <cellStyle name="20% - 强调文字颜色 2 3 2" xfId="188"/>
    <cellStyle name="20% - 强调文字颜色 2 3 2 2" xfId="189"/>
    <cellStyle name="20% - 强调文字颜色 2 3 2 3" xfId="190"/>
    <cellStyle name="20% - 强调文字颜色 2 3 3" xfId="191"/>
    <cellStyle name="20% - 强调文字颜色 2 3 4" xfId="192"/>
    <cellStyle name="20% - 强调文字颜色 2 30" xfId="193"/>
    <cellStyle name="20% - 强调文字颜色 2 31" xfId="194"/>
    <cellStyle name="20% - 强调文字颜色 2 32" xfId="195"/>
    <cellStyle name="20% - 强调文字颜色 2 33" xfId="196"/>
    <cellStyle name="20% - 强调文字颜色 2 4" xfId="197"/>
    <cellStyle name="20% - 强调文字颜色 2 4 2" xfId="198"/>
    <cellStyle name="20% - 强调文字颜色 2 4 3" xfId="199"/>
    <cellStyle name="20% - 强调文字颜色 2 5" xfId="200"/>
    <cellStyle name="20% - 强调文字颜色 2 5 2" xfId="201"/>
    <cellStyle name="20% - 强调文字颜色 2 5 2 2" xfId="202"/>
    <cellStyle name="20% - 强调文字颜色 2 5 2 3" xfId="203"/>
    <cellStyle name="20% - 强调文字颜色 2 5 3" xfId="204"/>
    <cellStyle name="20% - 强调文字颜色 2 5 4" xfId="205"/>
    <cellStyle name="20% - 强调文字颜色 2 6" xfId="206"/>
    <cellStyle name="20% - 强调文字颜色 2 6 2" xfId="207"/>
    <cellStyle name="20% - 强调文字颜色 2 6 3" xfId="208"/>
    <cellStyle name="20% - 强调文字颜色 2 7" xfId="209"/>
    <cellStyle name="20% - 强调文字颜色 2 7 2" xfId="210"/>
    <cellStyle name="20% - 强调文字颜色 2 7 3" xfId="211"/>
    <cellStyle name="20% - 强调文字颜色 2 8" xfId="212"/>
    <cellStyle name="20% - 强调文字颜色 2 8 2" xfId="213"/>
    <cellStyle name="20% - 强调文字颜色 2 8 3" xfId="214"/>
    <cellStyle name="20% - 强调文字颜色 2 9" xfId="215"/>
    <cellStyle name="20% - 强调文字颜色 2 9 2" xfId="216"/>
    <cellStyle name="20% - 强调文字颜色 2 9 3" xfId="217"/>
    <cellStyle name="20% - 强调文字颜色 3" xfId="218"/>
    <cellStyle name="20% - 强调文字颜色 3 10" xfId="219"/>
    <cellStyle name="20% - 强调文字颜色 3 10 2" xfId="220"/>
    <cellStyle name="20% - 强调文字颜色 3 10 3" xfId="221"/>
    <cellStyle name="20% - 强调文字颜色 3 11" xfId="222"/>
    <cellStyle name="20% - 强调文字颜色 3 11 2" xfId="223"/>
    <cellStyle name="20% - 强调文字颜色 3 11 3" xfId="224"/>
    <cellStyle name="20% - 强调文字颜色 3 12" xfId="225"/>
    <cellStyle name="20% - 强调文字颜色 3 13" xfId="226"/>
    <cellStyle name="20% - 强调文字颜色 3 14" xfId="227"/>
    <cellStyle name="20% - 强调文字颜色 3 15" xfId="228"/>
    <cellStyle name="20% - 强调文字颜色 3 16" xfId="229"/>
    <cellStyle name="20% - 强调文字颜色 3 17" xfId="230"/>
    <cellStyle name="20% - 强调文字颜色 3 18" xfId="231"/>
    <cellStyle name="20% - 强调文字颜色 3 19" xfId="232"/>
    <cellStyle name="20% - 强调文字颜色 3 2" xfId="233"/>
    <cellStyle name="20% - 强调文字颜色 3 2 10" xfId="234"/>
    <cellStyle name="20% - 强调文字颜色 3 2 11" xfId="235"/>
    <cellStyle name="20% - 强调文字颜色 3 2 12" xfId="236"/>
    <cellStyle name="20% - 强调文字颜色 3 2 13" xfId="237"/>
    <cellStyle name="20% - 强调文字颜色 3 2 14" xfId="238"/>
    <cellStyle name="20% - 强调文字颜色 3 2 15" xfId="239"/>
    <cellStyle name="20% - 强调文字颜色 3 2 16" xfId="240"/>
    <cellStyle name="20% - 强调文字颜色 3 2 17" xfId="241"/>
    <cellStyle name="20% - 强调文字颜色 3 2 18" xfId="242"/>
    <cellStyle name="20% - 强调文字颜色 3 2 19" xfId="243"/>
    <cellStyle name="20% - 强调文字颜色 3 2 2" xfId="244"/>
    <cellStyle name="20% - 强调文字颜色 3 2 2 2" xfId="245"/>
    <cellStyle name="20% - 强调文字颜色 3 2 2 3" xfId="246"/>
    <cellStyle name="20% - 强调文字颜色 3 2 20" xfId="247"/>
    <cellStyle name="20% - 强调文字颜色 3 2 21" xfId="248"/>
    <cellStyle name="20% - 强调文字颜色 3 2 22" xfId="249"/>
    <cellStyle name="20% - 强调文字颜色 3 2 23" xfId="250"/>
    <cellStyle name="20% - 强调文字颜色 3 2 24" xfId="251"/>
    <cellStyle name="20% - 强调文字颜色 3 2 25" xfId="252"/>
    <cellStyle name="20% - 强调文字颜色 3 2 26" xfId="253"/>
    <cellStyle name="20% - 强调文字颜色 3 2 27" xfId="254"/>
    <cellStyle name="20% - 强调文字颜色 3 2 28" xfId="255"/>
    <cellStyle name="20% - 强调文字颜色 3 2 29" xfId="256"/>
    <cellStyle name="20% - 强调文字颜色 3 2 3" xfId="257"/>
    <cellStyle name="20% - 强调文字颜色 3 2 3 2" xfId="258"/>
    <cellStyle name="20% - 强调文字颜色 3 2 3 3" xfId="259"/>
    <cellStyle name="20% - 强调文字颜色 3 2 30" xfId="260"/>
    <cellStyle name="20% - 强调文字颜色 3 2 31" xfId="261"/>
    <cellStyle name="20% - 强调文字颜色 3 2 4" xfId="262"/>
    <cellStyle name="20% - 强调文字颜色 3 2 4 2" xfId="263"/>
    <cellStyle name="20% - 强调文字颜色 3 2 4 3" xfId="264"/>
    <cellStyle name="20% - 强调文字颜色 3 2 5" xfId="265"/>
    <cellStyle name="20% - 强调文字颜色 3 2 5 2" xfId="266"/>
    <cellStyle name="20% - 强调文字颜色 3 2 5 3" xfId="267"/>
    <cellStyle name="20% - 强调文字颜色 3 2 6" xfId="268"/>
    <cellStyle name="20% - 强调文字颜色 3 2 6 2" xfId="269"/>
    <cellStyle name="20% - 强调文字颜色 3 2 6 3" xfId="270"/>
    <cellStyle name="20% - 强调文字颜色 3 2 7" xfId="271"/>
    <cellStyle name="20% - 强调文字颜色 3 2 7 2" xfId="272"/>
    <cellStyle name="20% - 强调文字颜色 3 2 7 3" xfId="273"/>
    <cellStyle name="20% - 强调文字颜色 3 2 8" xfId="274"/>
    <cellStyle name="20% - 强调文字颜色 3 2 9" xfId="275"/>
    <cellStyle name="20% - 强调文字颜色 3 20" xfId="276"/>
    <cellStyle name="20% - 强调文字颜色 3 21" xfId="277"/>
    <cellStyle name="20% - 强调文字颜色 3 22" xfId="278"/>
    <cellStyle name="20% - 强调文字颜色 3 23" xfId="279"/>
    <cellStyle name="20% - 强调文字颜色 3 24" xfId="280"/>
    <cellStyle name="20% - 强调文字颜色 3 25" xfId="281"/>
    <cellStyle name="20% - 强调文字颜色 3 26" xfId="282"/>
    <cellStyle name="20% - 强调文字颜色 3 27" xfId="283"/>
    <cellStyle name="20% - 强调文字颜色 3 28" xfId="284"/>
    <cellStyle name="20% - 强调文字颜色 3 29" xfId="285"/>
    <cellStyle name="20% - 强调文字颜色 3 3" xfId="286"/>
    <cellStyle name="20% - 强调文字颜色 3 3 2" xfId="287"/>
    <cellStyle name="20% - 强调文字颜色 3 3 2 2" xfId="288"/>
    <cellStyle name="20% - 强调文字颜色 3 3 2 3" xfId="289"/>
    <cellStyle name="20% - 强调文字颜色 3 3 3" xfId="290"/>
    <cellStyle name="20% - 强调文字颜色 3 3 4" xfId="291"/>
    <cellStyle name="20% - 强调文字颜色 3 30" xfId="292"/>
    <cellStyle name="20% - 强调文字颜色 3 31" xfId="293"/>
    <cellStyle name="20% - 强调文字颜色 3 32" xfId="294"/>
    <cellStyle name="20% - 强调文字颜色 3 33" xfId="295"/>
    <cellStyle name="20% - 强调文字颜色 3 4" xfId="296"/>
    <cellStyle name="20% - 强调文字颜色 3 4 2" xfId="297"/>
    <cellStyle name="20% - 强调文字颜色 3 4 3" xfId="298"/>
    <cellStyle name="20% - 强调文字颜色 3 5" xfId="299"/>
    <cellStyle name="20% - 强调文字颜色 3 5 2" xfId="300"/>
    <cellStyle name="20% - 强调文字颜色 3 5 2 2" xfId="301"/>
    <cellStyle name="20% - 强调文字颜色 3 5 2 3" xfId="302"/>
    <cellStyle name="20% - 强调文字颜色 3 5 3" xfId="303"/>
    <cellStyle name="20% - 强调文字颜色 3 5 4" xfId="304"/>
    <cellStyle name="20% - 强调文字颜色 3 6" xfId="305"/>
    <cellStyle name="20% - 强调文字颜色 3 6 2" xfId="306"/>
    <cellStyle name="20% - 强调文字颜色 3 6 3" xfId="307"/>
    <cellStyle name="20% - 强调文字颜色 3 7" xfId="308"/>
    <cellStyle name="20% - 强调文字颜色 3 7 2" xfId="309"/>
    <cellStyle name="20% - 强调文字颜色 3 7 3" xfId="310"/>
    <cellStyle name="20% - 强调文字颜色 3 8" xfId="311"/>
    <cellStyle name="20% - 强调文字颜色 3 8 2" xfId="312"/>
    <cellStyle name="20% - 强调文字颜色 3 8 3" xfId="313"/>
    <cellStyle name="20% - 强调文字颜色 3 9" xfId="314"/>
    <cellStyle name="20% - 强调文字颜色 3 9 2" xfId="315"/>
    <cellStyle name="20% - 强调文字颜色 3 9 3" xfId="316"/>
    <cellStyle name="20% - 强调文字颜色 4" xfId="317"/>
    <cellStyle name="20% - 强调文字颜色 4 10" xfId="318"/>
    <cellStyle name="20% - 强调文字颜色 4 10 2" xfId="319"/>
    <cellStyle name="20% - 强调文字颜色 4 10 3" xfId="320"/>
    <cellStyle name="20% - 强调文字颜色 4 11" xfId="321"/>
    <cellStyle name="20% - 强调文字颜色 4 11 2" xfId="322"/>
    <cellStyle name="20% - 强调文字颜色 4 11 3" xfId="323"/>
    <cellStyle name="20% - 强调文字颜色 4 12" xfId="324"/>
    <cellStyle name="20% - 强调文字颜色 4 13" xfId="325"/>
    <cellStyle name="20% - 强调文字颜色 4 14" xfId="326"/>
    <cellStyle name="20% - 强调文字颜色 4 15" xfId="327"/>
    <cellStyle name="20% - 强调文字颜色 4 16" xfId="328"/>
    <cellStyle name="20% - 强调文字颜色 4 17" xfId="329"/>
    <cellStyle name="20% - 强调文字颜色 4 18" xfId="330"/>
    <cellStyle name="20% - 强调文字颜色 4 19" xfId="331"/>
    <cellStyle name="20% - 强调文字颜色 4 2" xfId="332"/>
    <cellStyle name="20% - 强调文字颜色 4 2 10" xfId="333"/>
    <cellStyle name="20% - 强调文字颜色 4 2 11" xfId="334"/>
    <cellStyle name="20% - 强调文字颜色 4 2 12" xfId="335"/>
    <cellStyle name="20% - 强调文字颜色 4 2 13" xfId="336"/>
    <cellStyle name="20% - 强调文字颜色 4 2 14" xfId="337"/>
    <cellStyle name="20% - 强调文字颜色 4 2 15" xfId="338"/>
    <cellStyle name="20% - 强调文字颜色 4 2 16" xfId="339"/>
    <cellStyle name="20% - 强调文字颜色 4 2 17" xfId="340"/>
    <cellStyle name="20% - 强调文字颜色 4 2 18" xfId="341"/>
    <cellStyle name="20% - 强调文字颜色 4 2 19" xfId="342"/>
    <cellStyle name="20% - 强调文字颜色 4 2 2" xfId="343"/>
    <cellStyle name="20% - 强调文字颜色 4 2 2 2" xfId="344"/>
    <cellStyle name="20% - 强调文字颜色 4 2 2 3" xfId="345"/>
    <cellStyle name="20% - 强调文字颜色 4 2 20" xfId="346"/>
    <cellStyle name="20% - 强调文字颜色 4 2 21" xfId="347"/>
    <cellStyle name="20% - 强调文字颜色 4 2 22" xfId="348"/>
    <cellStyle name="20% - 强调文字颜色 4 2 23" xfId="349"/>
    <cellStyle name="20% - 强调文字颜色 4 2 24" xfId="350"/>
    <cellStyle name="20% - 强调文字颜色 4 2 25" xfId="351"/>
    <cellStyle name="20% - 强调文字颜色 4 2 26" xfId="352"/>
    <cellStyle name="20% - 强调文字颜色 4 2 27" xfId="353"/>
    <cellStyle name="20% - 强调文字颜色 4 2 28" xfId="354"/>
    <cellStyle name="20% - 强调文字颜色 4 2 29" xfId="355"/>
    <cellStyle name="20% - 强调文字颜色 4 2 3" xfId="356"/>
    <cellStyle name="20% - 强调文字颜色 4 2 3 2" xfId="357"/>
    <cellStyle name="20% - 强调文字颜色 4 2 3 3" xfId="358"/>
    <cellStyle name="20% - 强调文字颜色 4 2 30" xfId="359"/>
    <cellStyle name="20% - 强调文字颜色 4 2 31" xfId="360"/>
    <cellStyle name="20% - 强调文字颜色 4 2 4" xfId="361"/>
    <cellStyle name="20% - 强调文字颜色 4 2 4 2" xfId="362"/>
    <cellStyle name="20% - 强调文字颜色 4 2 4 3" xfId="363"/>
    <cellStyle name="20% - 强调文字颜色 4 2 5" xfId="364"/>
    <cellStyle name="20% - 强调文字颜色 4 2 5 2" xfId="365"/>
    <cellStyle name="20% - 强调文字颜色 4 2 5 3" xfId="366"/>
    <cellStyle name="20% - 强调文字颜色 4 2 6" xfId="367"/>
    <cellStyle name="20% - 强调文字颜色 4 2 6 2" xfId="368"/>
    <cellStyle name="20% - 强调文字颜色 4 2 6 3" xfId="369"/>
    <cellStyle name="20% - 强调文字颜色 4 2 7" xfId="370"/>
    <cellStyle name="20% - 强调文字颜色 4 2 7 2" xfId="371"/>
    <cellStyle name="20% - 强调文字颜色 4 2 7 3" xfId="372"/>
    <cellStyle name="20% - 强调文字颜色 4 2 8" xfId="373"/>
    <cellStyle name="20% - 强调文字颜色 4 2 9" xfId="374"/>
    <cellStyle name="20% - 强调文字颜色 4 20" xfId="375"/>
    <cellStyle name="20% - 强调文字颜色 4 21" xfId="376"/>
    <cellStyle name="20% - 强调文字颜色 4 22" xfId="377"/>
    <cellStyle name="20% - 强调文字颜色 4 23" xfId="378"/>
    <cellStyle name="20% - 强调文字颜色 4 24" xfId="379"/>
    <cellStyle name="20% - 强调文字颜色 4 25" xfId="380"/>
    <cellStyle name="20% - 强调文字颜色 4 26" xfId="381"/>
    <cellStyle name="20% - 强调文字颜色 4 27" xfId="382"/>
    <cellStyle name="20% - 强调文字颜色 4 28" xfId="383"/>
    <cellStyle name="20% - 强调文字颜色 4 29" xfId="384"/>
    <cellStyle name="20% - 强调文字颜色 4 3" xfId="385"/>
    <cellStyle name="20% - 强调文字颜色 4 3 2" xfId="386"/>
    <cellStyle name="20% - 强调文字颜色 4 3 2 2" xfId="387"/>
    <cellStyle name="20% - 强调文字颜色 4 3 2 3" xfId="388"/>
    <cellStyle name="20% - 强调文字颜色 4 3 3" xfId="389"/>
    <cellStyle name="20% - 强调文字颜色 4 3 4" xfId="390"/>
    <cellStyle name="20% - 强调文字颜色 4 30" xfId="391"/>
    <cellStyle name="20% - 强调文字颜色 4 31" xfId="392"/>
    <cellStyle name="20% - 强调文字颜色 4 32" xfId="393"/>
    <cellStyle name="20% - 强调文字颜色 4 33" xfId="394"/>
    <cellStyle name="20% - 强调文字颜色 4 4" xfId="395"/>
    <cellStyle name="20% - 强调文字颜色 4 4 2" xfId="396"/>
    <cellStyle name="20% - 强调文字颜色 4 4 3" xfId="397"/>
    <cellStyle name="20% - 强调文字颜色 4 5" xfId="398"/>
    <cellStyle name="20% - 强调文字颜色 4 5 2" xfId="399"/>
    <cellStyle name="20% - 强调文字颜色 4 5 2 2" xfId="400"/>
    <cellStyle name="20% - 强调文字颜色 4 5 2 3" xfId="401"/>
    <cellStyle name="20% - 强调文字颜色 4 5 3" xfId="402"/>
    <cellStyle name="20% - 强调文字颜色 4 5 4" xfId="403"/>
    <cellStyle name="20% - 强调文字颜色 4 6" xfId="404"/>
    <cellStyle name="20% - 强调文字颜色 4 6 2" xfId="405"/>
    <cellStyle name="20% - 强调文字颜色 4 6 3" xfId="406"/>
    <cellStyle name="20% - 强调文字颜色 4 7" xfId="407"/>
    <cellStyle name="20% - 强调文字颜色 4 7 2" xfId="408"/>
    <cellStyle name="20% - 强调文字颜色 4 7 3" xfId="409"/>
    <cellStyle name="20% - 强调文字颜色 4 8" xfId="410"/>
    <cellStyle name="20% - 强调文字颜色 4 8 2" xfId="411"/>
    <cellStyle name="20% - 强调文字颜色 4 8 3" xfId="412"/>
    <cellStyle name="20% - 强调文字颜色 4 9" xfId="413"/>
    <cellStyle name="20% - 强调文字颜色 4 9 2" xfId="414"/>
    <cellStyle name="20% - 强调文字颜色 4 9 3" xfId="415"/>
    <cellStyle name="20% - 强调文字颜色 5" xfId="416"/>
    <cellStyle name="20% - 强调文字颜色 5 10" xfId="417"/>
    <cellStyle name="20% - 强调文字颜色 5 10 2" xfId="418"/>
    <cellStyle name="20% - 强调文字颜色 5 10 3" xfId="419"/>
    <cellStyle name="20% - 强调文字颜色 5 11" xfId="420"/>
    <cellStyle name="20% - 强调文字颜色 5 11 2" xfId="421"/>
    <cellStyle name="20% - 强调文字颜色 5 11 3" xfId="422"/>
    <cellStyle name="20% - 强调文字颜色 5 12" xfId="423"/>
    <cellStyle name="20% - 强调文字颜色 5 13" xfId="424"/>
    <cellStyle name="20% - 强调文字颜色 5 14" xfId="425"/>
    <cellStyle name="20% - 强调文字颜色 5 15" xfId="426"/>
    <cellStyle name="20% - 强调文字颜色 5 16" xfId="427"/>
    <cellStyle name="20% - 强调文字颜色 5 17" xfId="428"/>
    <cellStyle name="20% - 强调文字颜色 5 18" xfId="429"/>
    <cellStyle name="20% - 强调文字颜色 5 19" xfId="430"/>
    <cellStyle name="20% - 强调文字颜色 5 2" xfId="431"/>
    <cellStyle name="20% - 强调文字颜色 5 2 10" xfId="432"/>
    <cellStyle name="20% - 强调文字颜色 5 2 11" xfId="433"/>
    <cellStyle name="20% - 强调文字颜色 5 2 12" xfId="434"/>
    <cellStyle name="20% - 强调文字颜色 5 2 13" xfId="435"/>
    <cellStyle name="20% - 强调文字颜色 5 2 14" xfId="436"/>
    <cellStyle name="20% - 强调文字颜色 5 2 15" xfId="437"/>
    <cellStyle name="20% - 强调文字颜色 5 2 16" xfId="438"/>
    <cellStyle name="20% - 强调文字颜色 5 2 17" xfId="439"/>
    <cellStyle name="20% - 强调文字颜色 5 2 18" xfId="440"/>
    <cellStyle name="20% - 强调文字颜色 5 2 19" xfId="441"/>
    <cellStyle name="20% - 强调文字颜色 5 2 2" xfId="442"/>
    <cellStyle name="20% - 强调文字颜色 5 2 2 2" xfId="443"/>
    <cellStyle name="20% - 强调文字颜色 5 2 2 3" xfId="444"/>
    <cellStyle name="20% - 强调文字颜色 5 2 20" xfId="445"/>
    <cellStyle name="20% - 强调文字颜色 5 2 21" xfId="446"/>
    <cellStyle name="20% - 强调文字颜色 5 2 22" xfId="447"/>
    <cellStyle name="20% - 强调文字颜色 5 2 23" xfId="448"/>
    <cellStyle name="20% - 强调文字颜色 5 2 24" xfId="449"/>
    <cellStyle name="20% - 强调文字颜色 5 2 25" xfId="450"/>
    <cellStyle name="20% - 强调文字颜色 5 2 26" xfId="451"/>
    <cellStyle name="20% - 强调文字颜色 5 2 27" xfId="452"/>
    <cellStyle name="20% - 强调文字颜色 5 2 28" xfId="453"/>
    <cellStyle name="20% - 强调文字颜色 5 2 29" xfId="454"/>
    <cellStyle name="20% - 强调文字颜色 5 2 3" xfId="455"/>
    <cellStyle name="20% - 强调文字颜色 5 2 3 2" xfId="456"/>
    <cellStyle name="20% - 强调文字颜色 5 2 3 3" xfId="457"/>
    <cellStyle name="20% - 强调文字颜色 5 2 30" xfId="458"/>
    <cellStyle name="20% - 强调文字颜色 5 2 31" xfId="459"/>
    <cellStyle name="20% - 强调文字颜色 5 2 4" xfId="460"/>
    <cellStyle name="20% - 强调文字颜色 5 2 4 2" xfId="461"/>
    <cellStyle name="20% - 强调文字颜色 5 2 4 3" xfId="462"/>
    <cellStyle name="20% - 强调文字颜色 5 2 5" xfId="463"/>
    <cellStyle name="20% - 强调文字颜色 5 2 5 2" xfId="464"/>
    <cellStyle name="20% - 强调文字颜色 5 2 5 3" xfId="465"/>
    <cellStyle name="20% - 强调文字颜色 5 2 6" xfId="466"/>
    <cellStyle name="20% - 强调文字颜色 5 2 6 2" xfId="467"/>
    <cellStyle name="20% - 强调文字颜色 5 2 6 3" xfId="468"/>
    <cellStyle name="20% - 强调文字颜色 5 2 7" xfId="469"/>
    <cellStyle name="20% - 强调文字颜色 5 2 7 2" xfId="470"/>
    <cellStyle name="20% - 强调文字颜色 5 2 7 3" xfId="471"/>
    <cellStyle name="20% - 强调文字颜色 5 2 8" xfId="472"/>
    <cellStyle name="20% - 强调文字颜色 5 2 9" xfId="473"/>
    <cellStyle name="20% - 强调文字颜色 5 20" xfId="474"/>
    <cellStyle name="20% - 强调文字颜色 5 21" xfId="475"/>
    <cellStyle name="20% - 强调文字颜色 5 22" xfId="476"/>
    <cellStyle name="20% - 强调文字颜色 5 23" xfId="477"/>
    <cellStyle name="20% - 强调文字颜色 5 24" xfId="478"/>
    <cellStyle name="20% - 强调文字颜色 5 25" xfId="479"/>
    <cellStyle name="20% - 强调文字颜色 5 26" xfId="480"/>
    <cellStyle name="20% - 强调文字颜色 5 27" xfId="481"/>
    <cellStyle name="20% - 强调文字颜色 5 28" xfId="482"/>
    <cellStyle name="20% - 强调文字颜色 5 29" xfId="483"/>
    <cellStyle name="20% - 强调文字颜色 5 3" xfId="484"/>
    <cellStyle name="20% - 强调文字颜色 5 3 2" xfId="485"/>
    <cellStyle name="20% - 强调文字颜色 5 3 2 2" xfId="486"/>
    <cellStyle name="20% - 强调文字颜色 5 3 2 3" xfId="487"/>
    <cellStyle name="20% - 强调文字颜色 5 3 3" xfId="488"/>
    <cellStyle name="20% - 强调文字颜色 5 3 4" xfId="489"/>
    <cellStyle name="20% - 强调文字颜色 5 30" xfId="490"/>
    <cellStyle name="20% - 强调文字颜色 5 31" xfId="491"/>
    <cellStyle name="20% - 强调文字颜色 5 32" xfId="492"/>
    <cellStyle name="20% - 强调文字颜色 5 33" xfId="493"/>
    <cellStyle name="20% - 强调文字颜色 5 4" xfId="494"/>
    <cellStyle name="20% - 强调文字颜色 5 4 2" xfId="495"/>
    <cellStyle name="20% - 强调文字颜色 5 4 3" xfId="496"/>
    <cellStyle name="20% - 强调文字颜色 5 5" xfId="497"/>
    <cellStyle name="20% - 强调文字颜色 5 5 2" xfId="498"/>
    <cellStyle name="20% - 强调文字颜色 5 5 2 2" xfId="499"/>
    <cellStyle name="20% - 强调文字颜色 5 5 2 3" xfId="500"/>
    <cellStyle name="20% - 强调文字颜色 5 5 3" xfId="501"/>
    <cellStyle name="20% - 强调文字颜色 5 5 4" xfId="502"/>
    <cellStyle name="20% - 强调文字颜色 5 6" xfId="503"/>
    <cellStyle name="20% - 强调文字颜色 5 6 2" xfId="504"/>
    <cellStyle name="20% - 强调文字颜色 5 6 3" xfId="505"/>
    <cellStyle name="20% - 强调文字颜色 5 7" xfId="506"/>
    <cellStyle name="20% - 强调文字颜色 5 7 2" xfId="507"/>
    <cellStyle name="20% - 强调文字颜色 5 7 3" xfId="508"/>
    <cellStyle name="20% - 强调文字颜色 5 8" xfId="509"/>
    <cellStyle name="20% - 强调文字颜色 5 8 2" xfId="510"/>
    <cellStyle name="20% - 强调文字颜色 5 8 3" xfId="511"/>
    <cellStyle name="20% - 强调文字颜色 5 9" xfId="512"/>
    <cellStyle name="20% - 强调文字颜色 5 9 2" xfId="513"/>
    <cellStyle name="20% - 强调文字颜色 5 9 3" xfId="514"/>
    <cellStyle name="20% - 强调文字颜色 6" xfId="515"/>
    <cellStyle name="20% - 强调文字颜色 6 10" xfId="516"/>
    <cellStyle name="20% - 强调文字颜色 6 10 2" xfId="517"/>
    <cellStyle name="20% - 强调文字颜色 6 10 3" xfId="518"/>
    <cellStyle name="20% - 强调文字颜色 6 11" xfId="519"/>
    <cellStyle name="20% - 强调文字颜色 6 11 2" xfId="520"/>
    <cellStyle name="20% - 强调文字颜色 6 11 3" xfId="521"/>
    <cellStyle name="20% - 强调文字颜色 6 12" xfId="522"/>
    <cellStyle name="20% - 强调文字颜色 6 13" xfId="523"/>
    <cellStyle name="20% - 强调文字颜色 6 14" xfId="524"/>
    <cellStyle name="20% - 强调文字颜色 6 15" xfId="525"/>
    <cellStyle name="20% - 强调文字颜色 6 16" xfId="526"/>
    <cellStyle name="20% - 强调文字颜色 6 17" xfId="527"/>
    <cellStyle name="20% - 强调文字颜色 6 18" xfId="528"/>
    <cellStyle name="20% - 强调文字颜色 6 19" xfId="529"/>
    <cellStyle name="20% - 强调文字颜色 6 2" xfId="530"/>
    <cellStyle name="20% - 强调文字颜色 6 2 10" xfId="531"/>
    <cellStyle name="20% - 强调文字颜色 6 2 11" xfId="532"/>
    <cellStyle name="20% - 强调文字颜色 6 2 12" xfId="533"/>
    <cellStyle name="20% - 强调文字颜色 6 2 13" xfId="534"/>
    <cellStyle name="20% - 强调文字颜色 6 2 14" xfId="535"/>
    <cellStyle name="20% - 强调文字颜色 6 2 15" xfId="536"/>
    <cellStyle name="20% - 强调文字颜色 6 2 16" xfId="537"/>
    <cellStyle name="20% - 强调文字颜色 6 2 17" xfId="538"/>
    <cellStyle name="20% - 强调文字颜色 6 2 18" xfId="539"/>
    <cellStyle name="20% - 强调文字颜色 6 2 19" xfId="540"/>
    <cellStyle name="20% - 强调文字颜色 6 2 2" xfId="541"/>
    <cellStyle name="20% - 强调文字颜色 6 2 2 2" xfId="542"/>
    <cellStyle name="20% - 强调文字颜色 6 2 2 3" xfId="543"/>
    <cellStyle name="20% - 强调文字颜色 6 2 20" xfId="544"/>
    <cellStyle name="20% - 强调文字颜色 6 2 21" xfId="545"/>
    <cellStyle name="20% - 强调文字颜色 6 2 22" xfId="546"/>
    <cellStyle name="20% - 强调文字颜色 6 2 23" xfId="547"/>
    <cellStyle name="20% - 强调文字颜色 6 2 24" xfId="548"/>
    <cellStyle name="20% - 强调文字颜色 6 2 25" xfId="549"/>
    <cellStyle name="20% - 强调文字颜色 6 2 26" xfId="550"/>
    <cellStyle name="20% - 强调文字颜色 6 2 27" xfId="551"/>
    <cellStyle name="20% - 强调文字颜色 6 2 28" xfId="552"/>
    <cellStyle name="20% - 强调文字颜色 6 2 29" xfId="553"/>
    <cellStyle name="20% - 强调文字颜色 6 2 3" xfId="554"/>
    <cellStyle name="20% - 强调文字颜色 6 2 3 2" xfId="555"/>
    <cellStyle name="20% - 强调文字颜色 6 2 3 3" xfId="556"/>
    <cellStyle name="20% - 强调文字颜色 6 2 30" xfId="557"/>
    <cellStyle name="20% - 强调文字颜色 6 2 31" xfId="558"/>
    <cellStyle name="20% - 强调文字颜色 6 2 4" xfId="559"/>
    <cellStyle name="20% - 强调文字颜色 6 2 4 2" xfId="560"/>
    <cellStyle name="20% - 强调文字颜色 6 2 4 3" xfId="561"/>
    <cellStyle name="20% - 强调文字颜色 6 2 5" xfId="562"/>
    <cellStyle name="20% - 强调文字颜色 6 2 5 2" xfId="563"/>
    <cellStyle name="20% - 强调文字颜色 6 2 5 3" xfId="564"/>
    <cellStyle name="20% - 强调文字颜色 6 2 6" xfId="565"/>
    <cellStyle name="20% - 强调文字颜色 6 2 6 2" xfId="566"/>
    <cellStyle name="20% - 强调文字颜色 6 2 6 3" xfId="567"/>
    <cellStyle name="20% - 强调文字颜色 6 2 7" xfId="568"/>
    <cellStyle name="20% - 强调文字颜色 6 2 7 2" xfId="569"/>
    <cellStyle name="20% - 强调文字颜色 6 2 7 3" xfId="570"/>
    <cellStyle name="20% - 强调文字颜色 6 2 8" xfId="571"/>
    <cellStyle name="20% - 强调文字颜色 6 2 9" xfId="572"/>
    <cellStyle name="20% - 强调文字颜色 6 20" xfId="573"/>
    <cellStyle name="20% - 强调文字颜色 6 21" xfId="574"/>
    <cellStyle name="20% - 强调文字颜色 6 22" xfId="575"/>
    <cellStyle name="20% - 强调文字颜色 6 23" xfId="576"/>
    <cellStyle name="20% - 强调文字颜色 6 24" xfId="577"/>
    <cellStyle name="20% - 强调文字颜色 6 25" xfId="578"/>
    <cellStyle name="20% - 强调文字颜色 6 26" xfId="579"/>
    <cellStyle name="20% - 强调文字颜色 6 27" xfId="580"/>
    <cellStyle name="20% - 强调文字颜色 6 28" xfId="581"/>
    <cellStyle name="20% - 强调文字颜色 6 29" xfId="582"/>
    <cellStyle name="20% - 强调文字颜色 6 3" xfId="583"/>
    <cellStyle name="20% - 强调文字颜色 6 3 2" xfId="584"/>
    <cellStyle name="20% - 强调文字颜色 6 3 2 2" xfId="585"/>
    <cellStyle name="20% - 强调文字颜色 6 3 2 3" xfId="586"/>
    <cellStyle name="20% - 强调文字颜色 6 3 3" xfId="587"/>
    <cellStyle name="20% - 强调文字颜色 6 3 4" xfId="588"/>
    <cellStyle name="20% - 强调文字颜色 6 30" xfId="589"/>
    <cellStyle name="20% - 强调文字颜色 6 31" xfId="590"/>
    <cellStyle name="20% - 强调文字颜色 6 32" xfId="591"/>
    <cellStyle name="20% - 强调文字颜色 6 33" xfId="592"/>
    <cellStyle name="20% - 强调文字颜色 6 4" xfId="593"/>
    <cellStyle name="20% - 强调文字颜色 6 4 2" xfId="594"/>
    <cellStyle name="20% - 强调文字颜色 6 4 3" xfId="595"/>
    <cellStyle name="20% - 强调文字颜色 6 5" xfId="596"/>
    <cellStyle name="20% - 强调文字颜色 6 5 2" xfId="597"/>
    <cellStyle name="20% - 强调文字颜色 6 5 2 2" xfId="598"/>
    <cellStyle name="20% - 强调文字颜色 6 5 2 3" xfId="599"/>
    <cellStyle name="20% - 强调文字颜色 6 5 3" xfId="600"/>
    <cellStyle name="20% - 强调文字颜色 6 5 4" xfId="601"/>
    <cellStyle name="20% - 强调文字颜色 6 6" xfId="602"/>
    <cellStyle name="20% - 强调文字颜色 6 6 2" xfId="603"/>
    <cellStyle name="20% - 强调文字颜色 6 6 3" xfId="604"/>
    <cellStyle name="20% - 强调文字颜色 6 7" xfId="605"/>
    <cellStyle name="20% - 强调文字颜色 6 7 2" xfId="606"/>
    <cellStyle name="20% - 强调文字颜色 6 7 3" xfId="607"/>
    <cellStyle name="20% - 强调文字颜色 6 8" xfId="608"/>
    <cellStyle name="20% - 强调文字颜色 6 8 2" xfId="609"/>
    <cellStyle name="20% - 强调文字颜色 6 8 3" xfId="610"/>
    <cellStyle name="20% - 强调文字颜色 6 9" xfId="611"/>
    <cellStyle name="20% - 强调文字颜色 6 9 2" xfId="612"/>
    <cellStyle name="20% - 强调文字颜色 6 9 3" xfId="613"/>
    <cellStyle name="40% - 强调文字颜色 1" xfId="614"/>
    <cellStyle name="40% - 强调文字颜色 1 10" xfId="615"/>
    <cellStyle name="40% - 强调文字颜色 1 10 2" xfId="616"/>
    <cellStyle name="40% - 强调文字颜色 1 10 3" xfId="617"/>
    <cellStyle name="40% - 强调文字颜色 1 11" xfId="618"/>
    <cellStyle name="40% - 强调文字颜色 1 11 2" xfId="619"/>
    <cellStyle name="40% - 强调文字颜色 1 11 3" xfId="620"/>
    <cellStyle name="40% - 强调文字颜色 1 12" xfId="621"/>
    <cellStyle name="40% - 强调文字颜色 1 13" xfId="622"/>
    <cellStyle name="40% - 强调文字颜色 1 14" xfId="623"/>
    <cellStyle name="40% - 强调文字颜色 1 15" xfId="624"/>
    <cellStyle name="40% - 强调文字颜色 1 16" xfId="625"/>
    <cellStyle name="40% - 强调文字颜色 1 17" xfId="626"/>
    <cellStyle name="40% - 强调文字颜色 1 18" xfId="627"/>
    <cellStyle name="40% - 强调文字颜色 1 19" xfId="628"/>
    <cellStyle name="40% - 强调文字颜色 1 2" xfId="629"/>
    <cellStyle name="40% - 强调文字颜色 1 2 10" xfId="630"/>
    <cellStyle name="40% - 强调文字颜色 1 2 11" xfId="631"/>
    <cellStyle name="40% - 强调文字颜色 1 2 12" xfId="632"/>
    <cellStyle name="40% - 强调文字颜色 1 2 13" xfId="633"/>
    <cellStyle name="40% - 强调文字颜色 1 2 14" xfId="634"/>
    <cellStyle name="40% - 强调文字颜色 1 2 15" xfId="635"/>
    <cellStyle name="40% - 强调文字颜色 1 2 16" xfId="636"/>
    <cellStyle name="40% - 强调文字颜色 1 2 17" xfId="637"/>
    <cellStyle name="40% - 强调文字颜色 1 2 18" xfId="638"/>
    <cellStyle name="40% - 强调文字颜色 1 2 19" xfId="639"/>
    <cellStyle name="40% - 强调文字颜色 1 2 2" xfId="640"/>
    <cellStyle name="40% - 强调文字颜色 1 2 2 2" xfId="641"/>
    <cellStyle name="40% - 强调文字颜色 1 2 2 3" xfId="642"/>
    <cellStyle name="40% - 强调文字颜色 1 2 20" xfId="643"/>
    <cellStyle name="40% - 强调文字颜色 1 2 21" xfId="644"/>
    <cellStyle name="40% - 强调文字颜色 1 2 22" xfId="645"/>
    <cellStyle name="40% - 强调文字颜色 1 2 23" xfId="646"/>
    <cellStyle name="40% - 强调文字颜色 1 2 24" xfId="647"/>
    <cellStyle name="40% - 强调文字颜色 1 2 25" xfId="648"/>
    <cellStyle name="40% - 强调文字颜色 1 2 26" xfId="649"/>
    <cellStyle name="40% - 强调文字颜色 1 2 27" xfId="650"/>
    <cellStyle name="40% - 强调文字颜色 1 2 28" xfId="651"/>
    <cellStyle name="40% - 强调文字颜色 1 2 29" xfId="652"/>
    <cellStyle name="40% - 强调文字颜色 1 2 3" xfId="653"/>
    <cellStyle name="40% - 强调文字颜色 1 2 3 2" xfId="654"/>
    <cellStyle name="40% - 强调文字颜色 1 2 3 3" xfId="655"/>
    <cellStyle name="40% - 强调文字颜色 1 2 30" xfId="656"/>
    <cellStyle name="40% - 强调文字颜色 1 2 31" xfId="657"/>
    <cellStyle name="40% - 强调文字颜色 1 2 4" xfId="658"/>
    <cellStyle name="40% - 强调文字颜色 1 2 4 2" xfId="659"/>
    <cellStyle name="40% - 强调文字颜色 1 2 4 3" xfId="660"/>
    <cellStyle name="40% - 强调文字颜色 1 2 5" xfId="661"/>
    <cellStyle name="40% - 强调文字颜色 1 2 5 2" xfId="662"/>
    <cellStyle name="40% - 强调文字颜色 1 2 5 3" xfId="663"/>
    <cellStyle name="40% - 强调文字颜色 1 2 6" xfId="664"/>
    <cellStyle name="40% - 强调文字颜色 1 2 6 2" xfId="665"/>
    <cellStyle name="40% - 强调文字颜色 1 2 6 3" xfId="666"/>
    <cellStyle name="40% - 强调文字颜色 1 2 7" xfId="667"/>
    <cellStyle name="40% - 强调文字颜色 1 2 7 2" xfId="668"/>
    <cellStyle name="40% - 强调文字颜色 1 2 7 3" xfId="669"/>
    <cellStyle name="40% - 强调文字颜色 1 2 8" xfId="670"/>
    <cellStyle name="40% - 强调文字颜色 1 2 9" xfId="671"/>
    <cellStyle name="40% - 强调文字颜色 1 20" xfId="672"/>
    <cellStyle name="40% - 强调文字颜色 1 21" xfId="673"/>
    <cellStyle name="40% - 强调文字颜色 1 22" xfId="674"/>
    <cellStyle name="40% - 强调文字颜色 1 23" xfId="675"/>
    <cellStyle name="40% - 强调文字颜色 1 24" xfId="676"/>
    <cellStyle name="40% - 强调文字颜色 1 25" xfId="677"/>
    <cellStyle name="40% - 强调文字颜色 1 26" xfId="678"/>
    <cellStyle name="40% - 强调文字颜色 1 27" xfId="679"/>
    <cellStyle name="40% - 强调文字颜色 1 28" xfId="680"/>
    <cellStyle name="40% - 强调文字颜色 1 29" xfId="681"/>
    <cellStyle name="40% - 强调文字颜色 1 3" xfId="682"/>
    <cellStyle name="40% - 强调文字颜色 1 3 2" xfId="683"/>
    <cellStyle name="40% - 强调文字颜色 1 3 2 2" xfId="684"/>
    <cellStyle name="40% - 强调文字颜色 1 3 2 3" xfId="685"/>
    <cellStyle name="40% - 强调文字颜色 1 3 3" xfId="686"/>
    <cellStyle name="40% - 强调文字颜色 1 3 4" xfId="687"/>
    <cellStyle name="40% - 强调文字颜色 1 30" xfId="688"/>
    <cellStyle name="40% - 强调文字颜色 1 31" xfId="689"/>
    <cellStyle name="40% - 强调文字颜色 1 32" xfId="690"/>
    <cellStyle name="40% - 强调文字颜色 1 33" xfId="691"/>
    <cellStyle name="40% - 强调文字颜色 1 4" xfId="692"/>
    <cellStyle name="40% - 强调文字颜色 1 4 2" xfId="693"/>
    <cellStyle name="40% - 强调文字颜色 1 4 3" xfId="694"/>
    <cellStyle name="40% - 强调文字颜色 1 5" xfId="695"/>
    <cellStyle name="40% - 强调文字颜色 1 5 2" xfId="696"/>
    <cellStyle name="40% - 强调文字颜色 1 5 2 2" xfId="697"/>
    <cellStyle name="40% - 强调文字颜色 1 5 2 3" xfId="698"/>
    <cellStyle name="40% - 强调文字颜色 1 5 3" xfId="699"/>
    <cellStyle name="40% - 强调文字颜色 1 5 4" xfId="700"/>
    <cellStyle name="40% - 强调文字颜色 1 6" xfId="701"/>
    <cellStyle name="40% - 强调文字颜色 1 6 2" xfId="702"/>
    <cellStyle name="40% - 强调文字颜色 1 6 3" xfId="703"/>
    <cellStyle name="40% - 强调文字颜色 1 7" xfId="704"/>
    <cellStyle name="40% - 强调文字颜色 1 7 2" xfId="705"/>
    <cellStyle name="40% - 强调文字颜色 1 7 3" xfId="706"/>
    <cellStyle name="40% - 强调文字颜色 1 8" xfId="707"/>
    <cellStyle name="40% - 强调文字颜色 1 8 2" xfId="708"/>
    <cellStyle name="40% - 强调文字颜色 1 8 3" xfId="709"/>
    <cellStyle name="40% - 强调文字颜色 1 9" xfId="710"/>
    <cellStyle name="40% - 强调文字颜色 1 9 2" xfId="711"/>
    <cellStyle name="40% - 强调文字颜色 1 9 3" xfId="712"/>
    <cellStyle name="40% - 强调文字颜色 2" xfId="713"/>
    <cellStyle name="40% - 强调文字颜色 2 10" xfId="714"/>
    <cellStyle name="40% - 强调文字颜色 2 10 2" xfId="715"/>
    <cellStyle name="40% - 强调文字颜色 2 10 3" xfId="716"/>
    <cellStyle name="40% - 强调文字颜色 2 11" xfId="717"/>
    <cellStyle name="40% - 强调文字颜色 2 11 2" xfId="718"/>
    <cellStyle name="40% - 强调文字颜色 2 11 3" xfId="719"/>
    <cellStyle name="40% - 强调文字颜色 2 12" xfId="720"/>
    <cellStyle name="40% - 强调文字颜色 2 13" xfId="721"/>
    <cellStyle name="40% - 强调文字颜色 2 14" xfId="722"/>
    <cellStyle name="40% - 强调文字颜色 2 15" xfId="723"/>
    <cellStyle name="40% - 强调文字颜色 2 16" xfId="724"/>
    <cellStyle name="40% - 强调文字颜色 2 17" xfId="725"/>
    <cellStyle name="40% - 强调文字颜色 2 18" xfId="726"/>
    <cellStyle name="40% - 强调文字颜色 2 19" xfId="727"/>
    <cellStyle name="40% - 强调文字颜色 2 2" xfId="728"/>
    <cellStyle name="40% - 强调文字颜色 2 2 10" xfId="729"/>
    <cellStyle name="40% - 强调文字颜色 2 2 11" xfId="730"/>
    <cellStyle name="40% - 强调文字颜色 2 2 12" xfId="731"/>
    <cellStyle name="40% - 强调文字颜色 2 2 13" xfId="732"/>
    <cellStyle name="40% - 强调文字颜色 2 2 14" xfId="733"/>
    <cellStyle name="40% - 强调文字颜色 2 2 15" xfId="734"/>
    <cellStyle name="40% - 强调文字颜色 2 2 16" xfId="735"/>
    <cellStyle name="40% - 强调文字颜色 2 2 17" xfId="736"/>
    <cellStyle name="40% - 强调文字颜色 2 2 18" xfId="737"/>
    <cellStyle name="40% - 强调文字颜色 2 2 19" xfId="738"/>
    <cellStyle name="40% - 强调文字颜色 2 2 2" xfId="739"/>
    <cellStyle name="40% - 强调文字颜色 2 2 2 2" xfId="740"/>
    <cellStyle name="40% - 强调文字颜色 2 2 2 3" xfId="741"/>
    <cellStyle name="40% - 强调文字颜色 2 2 20" xfId="742"/>
    <cellStyle name="40% - 强调文字颜色 2 2 21" xfId="743"/>
    <cellStyle name="40% - 强调文字颜色 2 2 22" xfId="744"/>
    <cellStyle name="40% - 强调文字颜色 2 2 23" xfId="745"/>
    <cellStyle name="40% - 强调文字颜色 2 2 24" xfId="746"/>
    <cellStyle name="40% - 强调文字颜色 2 2 25" xfId="747"/>
    <cellStyle name="40% - 强调文字颜色 2 2 26" xfId="748"/>
    <cellStyle name="40% - 强调文字颜色 2 2 27" xfId="749"/>
    <cellStyle name="40% - 强调文字颜色 2 2 28" xfId="750"/>
    <cellStyle name="40% - 强调文字颜色 2 2 29" xfId="751"/>
    <cellStyle name="40% - 强调文字颜色 2 2 3" xfId="752"/>
    <cellStyle name="40% - 强调文字颜色 2 2 3 2" xfId="753"/>
    <cellStyle name="40% - 强调文字颜色 2 2 3 3" xfId="754"/>
    <cellStyle name="40% - 强调文字颜色 2 2 30" xfId="755"/>
    <cellStyle name="40% - 强调文字颜色 2 2 31" xfId="756"/>
    <cellStyle name="40% - 强调文字颜色 2 2 4" xfId="757"/>
    <cellStyle name="40% - 强调文字颜色 2 2 4 2" xfId="758"/>
    <cellStyle name="40% - 强调文字颜色 2 2 4 3" xfId="759"/>
    <cellStyle name="40% - 强调文字颜色 2 2 5" xfId="760"/>
    <cellStyle name="40% - 强调文字颜色 2 2 5 2" xfId="761"/>
    <cellStyle name="40% - 强调文字颜色 2 2 5 3" xfId="762"/>
    <cellStyle name="40% - 强调文字颜色 2 2 6" xfId="763"/>
    <cellStyle name="40% - 强调文字颜色 2 2 6 2" xfId="764"/>
    <cellStyle name="40% - 强调文字颜色 2 2 6 3" xfId="765"/>
    <cellStyle name="40% - 强调文字颜色 2 2 7" xfId="766"/>
    <cellStyle name="40% - 强调文字颜色 2 2 7 2" xfId="767"/>
    <cellStyle name="40% - 强调文字颜色 2 2 7 3" xfId="768"/>
    <cellStyle name="40% - 强调文字颜色 2 2 8" xfId="769"/>
    <cellStyle name="40% - 强调文字颜色 2 2 9" xfId="770"/>
    <cellStyle name="40% - 强调文字颜色 2 20" xfId="771"/>
    <cellStyle name="40% - 强调文字颜色 2 21" xfId="772"/>
    <cellStyle name="40% - 强调文字颜色 2 22" xfId="773"/>
    <cellStyle name="40% - 强调文字颜色 2 23" xfId="774"/>
    <cellStyle name="40% - 强调文字颜色 2 24" xfId="775"/>
    <cellStyle name="40% - 强调文字颜色 2 25" xfId="776"/>
    <cellStyle name="40% - 强调文字颜色 2 26" xfId="777"/>
    <cellStyle name="40% - 强调文字颜色 2 27" xfId="778"/>
    <cellStyle name="40% - 强调文字颜色 2 28" xfId="779"/>
    <cellStyle name="40% - 强调文字颜色 2 29" xfId="780"/>
    <cellStyle name="40% - 强调文字颜色 2 3" xfId="781"/>
    <cellStyle name="40% - 强调文字颜色 2 3 2" xfId="782"/>
    <cellStyle name="40% - 强调文字颜色 2 3 2 2" xfId="783"/>
    <cellStyle name="40% - 强调文字颜色 2 3 2 3" xfId="784"/>
    <cellStyle name="40% - 强调文字颜色 2 3 3" xfId="785"/>
    <cellStyle name="40% - 强调文字颜色 2 3 4" xfId="786"/>
    <cellStyle name="40% - 强调文字颜色 2 30" xfId="787"/>
    <cellStyle name="40% - 强调文字颜色 2 31" xfId="788"/>
    <cellStyle name="40% - 强调文字颜色 2 32" xfId="789"/>
    <cellStyle name="40% - 强调文字颜色 2 33" xfId="790"/>
    <cellStyle name="40% - 强调文字颜色 2 4" xfId="791"/>
    <cellStyle name="40% - 强调文字颜色 2 4 2" xfId="792"/>
    <cellStyle name="40% - 强调文字颜色 2 4 3" xfId="793"/>
    <cellStyle name="40% - 强调文字颜色 2 5" xfId="794"/>
    <cellStyle name="40% - 强调文字颜色 2 5 2" xfId="795"/>
    <cellStyle name="40% - 强调文字颜色 2 5 2 2" xfId="796"/>
    <cellStyle name="40% - 强调文字颜色 2 5 2 3" xfId="797"/>
    <cellStyle name="40% - 强调文字颜色 2 5 3" xfId="798"/>
    <cellStyle name="40% - 强调文字颜色 2 5 4" xfId="799"/>
    <cellStyle name="40% - 强调文字颜色 2 6" xfId="800"/>
    <cellStyle name="40% - 强调文字颜色 2 6 2" xfId="801"/>
    <cellStyle name="40% - 强调文字颜色 2 6 3" xfId="802"/>
    <cellStyle name="40% - 强调文字颜色 2 7" xfId="803"/>
    <cellStyle name="40% - 强调文字颜色 2 7 2" xfId="804"/>
    <cellStyle name="40% - 强调文字颜色 2 7 3" xfId="805"/>
    <cellStyle name="40% - 强调文字颜色 2 8" xfId="806"/>
    <cellStyle name="40% - 强调文字颜色 2 8 2" xfId="807"/>
    <cellStyle name="40% - 强调文字颜色 2 8 3" xfId="808"/>
    <cellStyle name="40% - 强调文字颜色 2 9" xfId="809"/>
    <cellStyle name="40% - 强调文字颜色 2 9 2" xfId="810"/>
    <cellStyle name="40% - 强调文字颜色 2 9 3" xfId="811"/>
    <cellStyle name="40% - 强调文字颜色 3" xfId="812"/>
    <cellStyle name="40% - 强调文字颜色 3 10" xfId="813"/>
    <cellStyle name="40% - 强调文字颜色 3 10 2" xfId="814"/>
    <cellStyle name="40% - 强调文字颜色 3 10 3" xfId="815"/>
    <cellStyle name="40% - 强调文字颜色 3 11" xfId="816"/>
    <cellStyle name="40% - 强调文字颜色 3 11 2" xfId="817"/>
    <cellStyle name="40% - 强调文字颜色 3 11 3" xfId="818"/>
    <cellStyle name="40% - 强调文字颜色 3 12" xfId="819"/>
    <cellStyle name="40% - 强调文字颜色 3 13" xfId="820"/>
    <cellStyle name="40% - 强调文字颜色 3 14" xfId="821"/>
    <cellStyle name="40% - 强调文字颜色 3 15" xfId="822"/>
    <cellStyle name="40% - 强调文字颜色 3 16" xfId="823"/>
    <cellStyle name="40% - 强调文字颜色 3 17" xfId="824"/>
    <cellStyle name="40% - 强调文字颜色 3 18" xfId="825"/>
    <cellStyle name="40% - 强调文字颜色 3 19" xfId="826"/>
    <cellStyle name="40% - 强调文字颜色 3 2" xfId="827"/>
    <cellStyle name="40% - 强调文字颜色 3 2 10" xfId="828"/>
    <cellStyle name="40% - 强调文字颜色 3 2 11" xfId="829"/>
    <cellStyle name="40% - 强调文字颜色 3 2 12" xfId="830"/>
    <cellStyle name="40% - 强调文字颜色 3 2 13" xfId="831"/>
    <cellStyle name="40% - 强调文字颜色 3 2 14" xfId="832"/>
    <cellStyle name="40% - 强调文字颜色 3 2 15" xfId="833"/>
    <cellStyle name="40% - 强调文字颜色 3 2 16" xfId="834"/>
    <cellStyle name="40% - 强调文字颜色 3 2 17" xfId="835"/>
    <cellStyle name="40% - 强调文字颜色 3 2 18" xfId="836"/>
    <cellStyle name="40% - 强调文字颜色 3 2 19" xfId="837"/>
    <cellStyle name="40% - 强调文字颜色 3 2 2" xfId="838"/>
    <cellStyle name="40% - 强调文字颜色 3 2 2 2" xfId="839"/>
    <cellStyle name="40% - 强调文字颜色 3 2 2 3" xfId="840"/>
    <cellStyle name="40% - 强调文字颜色 3 2 20" xfId="841"/>
    <cellStyle name="40% - 强调文字颜色 3 2 21" xfId="842"/>
    <cellStyle name="40% - 强调文字颜色 3 2 22" xfId="843"/>
    <cellStyle name="40% - 强调文字颜色 3 2 23" xfId="844"/>
    <cellStyle name="40% - 强调文字颜色 3 2 24" xfId="845"/>
    <cellStyle name="40% - 强调文字颜色 3 2 25" xfId="846"/>
    <cellStyle name="40% - 强调文字颜色 3 2 26" xfId="847"/>
    <cellStyle name="40% - 强调文字颜色 3 2 27" xfId="848"/>
    <cellStyle name="40% - 强调文字颜色 3 2 28" xfId="849"/>
    <cellStyle name="40% - 强调文字颜色 3 2 29" xfId="850"/>
    <cellStyle name="40% - 强调文字颜色 3 2 3" xfId="851"/>
    <cellStyle name="40% - 强调文字颜色 3 2 3 2" xfId="852"/>
    <cellStyle name="40% - 强调文字颜色 3 2 3 3" xfId="853"/>
    <cellStyle name="40% - 强调文字颜色 3 2 30" xfId="854"/>
    <cellStyle name="40% - 强调文字颜色 3 2 31" xfId="855"/>
    <cellStyle name="40% - 强调文字颜色 3 2 4" xfId="856"/>
    <cellStyle name="40% - 强调文字颜色 3 2 4 2" xfId="857"/>
    <cellStyle name="40% - 强调文字颜色 3 2 4 3" xfId="858"/>
    <cellStyle name="40% - 强调文字颜色 3 2 5" xfId="859"/>
    <cellStyle name="40% - 强调文字颜色 3 2 5 2" xfId="860"/>
    <cellStyle name="40% - 强调文字颜色 3 2 5 3" xfId="861"/>
    <cellStyle name="40% - 强调文字颜色 3 2 6" xfId="862"/>
    <cellStyle name="40% - 强调文字颜色 3 2 6 2" xfId="863"/>
    <cellStyle name="40% - 强调文字颜色 3 2 6 3" xfId="864"/>
    <cellStyle name="40% - 强调文字颜色 3 2 7" xfId="865"/>
    <cellStyle name="40% - 强调文字颜色 3 2 7 2" xfId="866"/>
    <cellStyle name="40% - 强调文字颜色 3 2 7 3" xfId="867"/>
    <cellStyle name="40% - 强调文字颜色 3 2 8" xfId="868"/>
    <cellStyle name="40% - 强调文字颜色 3 2 9" xfId="869"/>
    <cellStyle name="40% - 强调文字颜色 3 20" xfId="870"/>
    <cellStyle name="40% - 强调文字颜色 3 21" xfId="871"/>
    <cellStyle name="40% - 强调文字颜色 3 22" xfId="872"/>
    <cellStyle name="40% - 强调文字颜色 3 23" xfId="873"/>
    <cellStyle name="40% - 强调文字颜色 3 24" xfId="874"/>
    <cellStyle name="40% - 强调文字颜色 3 25" xfId="875"/>
    <cellStyle name="40% - 强调文字颜色 3 26" xfId="876"/>
    <cellStyle name="40% - 强调文字颜色 3 27" xfId="877"/>
    <cellStyle name="40% - 强调文字颜色 3 28" xfId="878"/>
    <cellStyle name="40% - 强调文字颜色 3 29" xfId="879"/>
    <cellStyle name="40% - 强调文字颜色 3 3" xfId="880"/>
    <cellStyle name="40% - 强调文字颜色 3 3 2" xfId="881"/>
    <cellStyle name="40% - 强调文字颜色 3 3 2 2" xfId="882"/>
    <cellStyle name="40% - 强调文字颜色 3 3 2 3" xfId="883"/>
    <cellStyle name="40% - 强调文字颜色 3 3 3" xfId="884"/>
    <cellStyle name="40% - 强调文字颜色 3 3 4" xfId="885"/>
    <cellStyle name="40% - 强调文字颜色 3 30" xfId="886"/>
    <cellStyle name="40% - 强调文字颜色 3 31" xfId="887"/>
    <cellStyle name="40% - 强调文字颜色 3 32" xfId="888"/>
    <cellStyle name="40% - 强调文字颜色 3 33" xfId="889"/>
    <cellStyle name="40% - 强调文字颜色 3 4" xfId="890"/>
    <cellStyle name="40% - 强调文字颜色 3 4 2" xfId="891"/>
    <cellStyle name="40% - 强调文字颜色 3 4 3" xfId="892"/>
    <cellStyle name="40% - 强调文字颜色 3 5" xfId="893"/>
    <cellStyle name="40% - 强调文字颜色 3 5 2" xfId="894"/>
    <cellStyle name="40% - 强调文字颜色 3 5 2 2" xfId="895"/>
    <cellStyle name="40% - 强调文字颜色 3 5 2 3" xfId="896"/>
    <cellStyle name="40% - 强调文字颜色 3 5 3" xfId="897"/>
    <cellStyle name="40% - 强调文字颜色 3 5 4" xfId="898"/>
    <cellStyle name="40% - 强调文字颜色 3 6" xfId="899"/>
    <cellStyle name="40% - 强调文字颜色 3 6 2" xfId="900"/>
    <cellStyle name="40% - 强调文字颜色 3 6 3" xfId="901"/>
    <cellStyle name="40% - 强调文字颜色 3 7" xfId="902"/>
    <cellStyle name="40% - 强调文字颜色 3 7 2" xfId="903"/>
    <cellStyle name="40% - 强调文字颜色 3 7 3" xfId="904"/>
    <cellStyle name="40% - 强调文字颜色 3 8" xfId="905"/>
    <cellStyle name="40% - 强调文字颜色 3 8 2" xfId="906"/>
    <cellStyle name="40% - 强调文字颜色 3 8 3" xfId="907"/>
    <cellStyle name="40% - 强调文字颜色 3 9" xfId="908"/>
    <cellStyle name="40% - 强调文字颜色 3 9 2" xfId="909"/>
    <cellStyle name="40% - 强调文字颜色 3 9 3" xfId="910"/>
    <cellStyle name="40% - 强调文字颜色 4" xfId="911"/>
    <cellStyle name="40% - 强调文字颜色 4 10" xfId="912"/>
    <cellStyle name="40% - 强调文字颜色 4 10 2" xfId="913"/>
    <cellStyle name="40% - 强调文字颜色 4 10 3" xfId="914"/>
    <cellStyle name="40% - 强调文字颜色 4 11" xfId="915"/>
    <cellStyle name="40% - 强调文字颜色 4 11 2" xfId="916"/>
    <cellStyle name="40% - 强调文字颜色 4 11 3" xfId="917"/>
    <cellStyle name="40% - 强调文字颜色 4 12" xfId="918"/>
    <cellStyle name="40% - 强调文字颜色 4 13" xfId="919"/>
    <cellStyle name="40% - 强调文字颜色 4 14" xfId="920"/>
    <cellStyle name="40% - 强调文字颜色 4 15" xfId="921"/>
    <cellStyle name="40% - 强调文字颜色 4 16" xfId="922"/>
    <cellStyle name="40% - 强调文字颜色 4 17" xfId="923"/>
    <cellStyle name="40% - 强调文字颜色 4 18" xfId="924"/>
    <cellStyle name="40% - 强调文字颜色 4 19" xfId="925"/>
    <cellStyle name="40% - 强调文字颜色 4 2" xfId="926"/>
    <cellStyle name="40% - 强调文字颜色 4 2 10" xfId="927"/>
    <cellStyle name="40% - 强调文字颜色 4 2 11" xfId="928"/>
    <cellStyle name="40% - 强调文字颜色 4 2 12" xfId="929"/>
    <cellStyle name="40% - 强调文字颜色 4 2 13" xfId="930"/>
    <cellStyle name="40% - 强调文字颜色 4 2 14" xfId="931"/>
    <cellStyle name="40% - 强调文字颜色 4 2 15" xfId="932"/>
    <cellStyle name="40% - 强调文字颜色 4 2 16" xfId="933"/>
    <cellStyle name="40% - 强调文字颜色 4 2 17" xfId="934"/>
    <cellStyle name="40% - 强调文字颜色 4 2 18" xfId="935"/>
    <cellStyle name="40% - 强调文字颜色 4 2 19" xfId="936"/>
    <cellStyle name="40% - 强调文字颜色 4 2 2" xfId="937"/>
    <cellStyle name="40% - 强调文字颜色 4 2 2 2" xfId="938"/>
    <cellStyle name="40% - 强调文字颜色 4 2 2 3" xfId="939"/>
    <cellStyle name="40% - 强调文字颜色 4 2 20" xfId="940"/>
    <cellStyle name="40% - 强调文字颜色 4 2 21" xfId="941"/>
    <cellStyle name="40% - 强调文字颜色 4 2 22" xfId="942"/>
    <cellStyle name="40% - 强调文字颜色 4 2 23" xfId="943"/>
    <cellStyle name="40% - 强调文字颜色 4 2 24" xfId="944"/>
    <cellStyle name="40% - 强调文字颜色 4 2 25" xfId="945"/>
    <cellStyle name="40% - 强调文字颜色 4 2 26" xfId="946"/>
    <cellStyle name="40% - 强调文字颜色 4 2 27" xfId="947"/>
    <cellStyle name="40% - 强调文字颜色 4 2 28" xfId="948"/>
    <cellStyle name="40% - 强调文字颜色 4 2 29" xfId="949"/>
    <cellStyle name="40% - 强调文字颜色 4 2 3" xfId="950"/>
    <cellStyle name="40% - 强调文字颜色 4 2 3 2" xfId="951"/>
    <cellStyle name="40% - 强调文字颜色 4 2 3 3" xfId="952"/>
    <cellStyle name="40% - 强调文字颜色 4 2 30" xfId="953"/>
    <cellStyle name="40% - 强调文字颜色 4 2 31" xfId="954"/>
    <cellStyle name="40% - 强调文字颜色 4 2 4" xfId="955"/>
    <cellStyle name="40% - 强调文字颜色 4 2 4 2" xfId="956"/>
    <cellStyle name="40% - 强调文字颜色 4 2 4 3" xfId="957"/>
    <cellStyle name="40% - 强调文字颜色 4 2 5" xfId="958"/>
    <cellStyle name="40% - 强调文字颜色 4 2 5 2" xfId="959"/>
    <cellStyle name="40% - 强调文字颜色 4 2 5 3" xfId="960"/>
    <cellStyle name="40% - 强调文字颜色 4 2 6" xfId="961"/>
    <cellStyle name="40% - 强调文字颜色 4 2 6 2" xfId="962"/>
    <cellStyle name="40% - 强调文字颜色 4 2 6 3" xfId="963"/>
    <cellStyle name="40% - 强调文字颜色 4 2 7" xfId="964"/>
    <cellStyle name="40% - 强调文字颜色 4 2 7 2" xfId="965"/>
    <cellStyle name="40% - 强调文字颜色 4 2 7 3" xfId="966"/>
    <cellStyle name="40% - 强调文字颜色 4 2 8" xfId="967"/>
    <cellStyle name="40% - 强调文字颜色 4 2 9" xfId="968"/>
    <cellStyle name="40% - 强调文字颜色 4 20" xfId="969"/>
    <cellStyle name="40% - 强调文字颜色 4 21" xfId="970"/>
    <cellStyle name="40% - 强调文字颜色 4 22" xfId="971"/>
    <cellStyle name="40% - 强调文字颜色 4 23" xfId="972"/>
    <cellStyle name="40% - 强调文字颜色 4 24" xfId="973"/>
    <cellStyle name="40% - 强调文字颜色 4 25" xfId="974"/>
    <cellStyle name="40% - 强调文字颜色 4 26" xfId="975"/>
    <cellStyle name="40% - 强调文字颜色 4 27" xfId="976"/>
    <cellStyle name="40% - 强调文字颜色 4 28" xfId="977"/>
    <cellStyle name="40% - 强调文字颜色 4 29" xfId="978"/>
    <cellStyle name="40% - 强调文字颜色 4 3" xfId="979"/>
    <cellStyle name="40% - 强调文字颜色 4 3 2" xfId="980"/>
    <cellStyle name="40% - 强调文字颜色 4 3 2 2" xfId="981"/>
    <cellStyle name="40% - 强调文字颜色 4 3 2 3" xfId="982"/>
    <cellStyle name="40% - 强调文字颜色 4 3 3" xfId="983"/>
    <cellStyle name="40% - 强调文字颜色 4 3 4" xfId="984"/>
    <cellStyle name="40% - 强调文字颜色 4 30" xfId="985"/>
    <cellStyle name="40% - 强调文字颜色 4 31" xfId="986"/>
    <cellStyle name="40% - 强调文字颜色 4 32" xfId="987"/>
    <cellStyle name="40% - 强调文字颜色 4 33" xfId="988"/>
    <cellStyle name="40% - 强调文字颜色 4 4" xfId="989"/>
    <cellStyle name="40% - 强调文字颜色 4 4 2" xfId="990"/>
    <cellStyle name="40% - 强调文字颜色 4 4 3" xfId="991"/>
    <cellStyle name="40% - 强调文字颜色 4 5" xfId="992"/>
    <cellStyle name="40% - 强调文字颜色 4 5 2" xfId="993"/>
    <cellStyle name="40% - 强调文字颜色 4 5 2 2" xfId="994"/>
    <cellStyle name="40% - 强调文字颜色 4 5 2 3" xfId="995"/>
    <cellStyle name="40% - 强调文字颜色 4 5 3" xfId="996"/>
    <cellStyle name="40% - 强调文字颜色 4 5 4" xfId="997"/>
    <cellStyle name="40% - 强调文字颜色 4 6" xfId="998"/>
    <cellStyle name="40% - 强调文字颜色 4 6 2" xfId="999"/>
    <cellStyle name="40% - 强调文字颜色 4 6 3" xfId="1000"/>
    <cellStyle name="40% - 强调文字颜色 4 7" xfId="1001"/>
    <cellStyle name="40% - 强调文字颜色 4 7 2" xfId="1002"/>
    <cellStyle name="40% - 强调文字颜色 4 7 3" xfId="1003"/>
    <cellStyle name="40% - 强调文字颜色 4 8" xfId="1004"/>
    <cellStyle name="40% - 强调文字颜色 4 8 2" xfId="1005"/>
    <cellStyle name="40% - 强调文字颜色 4 8 3" xfId="1006"/>
    <cellStyle name="40% - 强调文字颜色 4 9" xfId="1007"/>
    <cellStyle name="40% - 强调文字颜色 4 9 2" xfId="1008"/>
    <cellStyle name="40% - 强调文字颜色 4 9 3" xfId="1009"/>
    <cellStyle name="40% - 强调文字颜色 5" xfId="1010"/>
    <cellStyle name="40% - 强调文字颜色 5 10" xfId="1011"/>
    <cellStyle name="40% - 强调文字颜色 5 10 2" xfId="1012"/>
    <cellStyle name="40% - 强调文字颜色 5 10 3" xfId="1013"/>
    <cellStyle name="40% - 强调文字颜色 5 11" xfId="1014"/>
    <cellStyle name="40% - 强调文字颜色 5 11 2" xfId="1015"/>
    <cellStyle name="40% - 强调文字颜色 5 11 3" xfId="1016"/>
    <cellStyle name="40% - 强调文字颜色 5 12" xfId="1017"/>
    <cellStyle name="40% - 强调文字颜色 5 13" xfId="1018"/>
    <cellStyle name="40% - 强调文字颜色 5 14" xfId="1019"/>
    <cellStyle name="40% - 强调文字颜色 5 15" xfId="1020"/>
    <cellStyle name="40% - 强调文字颜色 5 16" xfId="1021"/>
    <cellStyle name="40% - 强调文字颜色 5 17" xfId="1022"/>
    <cellStyle name="40% - 强调文字颜色 5 18" xfId="1023"/>
    <cellStyle name="40% - 强调文字颜色 5 19" xfId="1024"/>
    <cellStyle name="40% - 强调文字颜色 5 2" xfId="1025"/>
    <cellStyle name="40% - 强调文字颜色 5 2 10" xfId="1026"/>
    <cellStyle name="40% - 强调文字颜色 5 2 11" xfId="1027"/>
    <cellStyle name="40% - 强调文字颜色 5 2 12" xfId="1028"/>
    <cellStyle name="40% - 强调文字颜色 5 2 13" xfId="1029"/>
    <cellStyle name="40% - 强调文字颜色 5 2 14" xfId="1030"/>
    <cellStyle name="40% - 强调文字颜色 5 2 15" xfId="1031"/>
    <cellStyle name="40% - 强调文字颜色 5 2 16" xfId="1032"/>
    <cellStyle name="40% - 强调文字颜色 5 2 17" xfId="1033"/>
    <cellStyle name="40% - 强调文字颜色 5 2 18" xfId="1034"/>
    <cellStyle name="40% - 强调文字颜色 5 2 19" xfId="1035"/>
    <cellStyle name="40% - 强调文字颜色 5 2 2" xfId="1036"/>
    <cellStyle name="40% - 强调文字颜色 5 2 2 2" xfId="1037"/>
    <cellStyle name="40% - 强调文字颜色 5 2 2 3" xfId="1038"/>
    <cellStyle name="40% - 强调文字颜色 5 2 20" xfId="1039"/>
    <cellStyle name="40% - 强调文字颜色 5 2 21" xfId="1040"/>
    <cellStyle name="40% - 强调文字颜色 5 2 22" xfId="1041"/>
    <cellStyle name="40% - 强调文字颜色 5 2 23" xfId="1042"/>
    <cellStyle name="40% - 强调文字颜色 5 2 24" xfId="1043"/>
    <cellStyle name="40% - 强调文字颜色 5 2 25" xfId="1044"/>
    <cellStyle name="40% - 强调文字颜色 5 2 26" xfId="1045"/>
    <cellStyle name="40% - 强调文字颜色 5 2 27" xfId="1046"/>
    <cellStyle name="40% - 强调文字颜色 5 2 28" xfId="1047"/>
    <cellStyle name="40% - 强调文字颜色 5 2 29" xfId="1048"/>
    <cellStyle name="40% - 强调文字颜色 5 2 3" xfId="1049"/>
    <cellStyle name="40% - 强调文字颜色 5 2 3 2" xfId="1050"/>
    <cellStyle name="40% - 强调文字颜色 5 2 3 3" xfId="1051"/>
    <cellStyle name="40% - 强调文字颜色 5 2 30" xfId="1052"/>
    <cellStyle name="40% - 强调文字颜色 5 2 31" xfId="1053"/>
    <cellStyle name="40% - 强调文字颜色 5 2 4" xfId="1054"/>
    <cellStyle name="40% - 强调文字颜色 5 2 4 2" xfId="1055"/>
    <cellStyle name="40% - 强调文字颜色 5 2 4 3" xfId="1056"/>
    <cellStyle name="40% - 强调文字颜色 5 2 5" xfId="1057"/>
    <cellStyle name="40% - 强调文字颜色 5 2 5 2" xfId="1058"/>
    <cellStyle name="40% - 强调文字颜色 5 2 5 3" xfId="1059"/>
    <cellStyle name="40% - 强调文字颜色 5 2 6" xfId="1060"/>
    <cellStyle name="40% - 强调文字颜色 5 2 6 2" xfId="1061"/>
    <cellStyle name="40% - 强调文字颜色 5 2 6 3" xfId="1062"/>
    <cellStyle name="40% - 强调文字颜色 5 2 7" xfId="1063"/>
    <cellStyle name="40% - 强调文字颜色 5 2 7 2" xfId="1064"/>
    <cellStyle name="40% - 强调文字颜色 5 2 7 3" xfId="1065"/>
    <cellStyle name="40% - 强调文字颜色 5 2 8" xfId="1066"/>
    <cellStyle name="40% - 强调文字颜色 5 2 9" xfId="1067"/>
    <cellStyle name="40% - 强调文字颜色 5 20" xfId="1068"/>
    <cellStyle name="40% - 强调文字颜色 5 21" xfId="1069"/>
    <cellStyle name="40% - 强调文字颜色 5 22" xfId="1070"/>
    <cellStyle name="40% - 强调文字颜色 5 23" xfId="1071"/>
    <cellStyle name="40% - 强调文字颜色 5 24" xfId="1072"/>
    <cellStyle name="40% - 强调文字颜色 5 25" xfId="1073"/>
    <cellStyle name="40% - 强调文字颜色 5 26" xfId="1074"/>
    <cellStyle name="40% - 强调文字颜色 5 27" xfId="1075"/>
    <cellStyle name="40% - 强调文字颜色 5 28" xfId="1076"/>
    <cellStyle name="40% - 强调文字颜色 5 29" xfId="1077"/>
    <cellStyle name="40% - 强调文字颜色 5 3" xfId="1078"/>
    <cellStyle name="40% - 强调文字颜色 5 3 2" xfId="1079"/>
    <cellStyle name="40% - 强调文字颜色 5 3 2 2" xfId="1080"/>
    <cellStyle name="40% - 强调文字颜色 5 3 2 3" xfId="1081"/>
    <cellStyle name="40% - 强调文字颜色 5 3 3" xfId="1082"/>
    <cellStyle name="40% - 强调文字颜色 5 3 4" xfId="1083"/>
    <cellStyle name="40% - 强调文字颜色 5 30" xfId="1084"/>
    <cellStyle name="40% - 强调文字颜色 5 31" xfId="1085"/>
    <cellStyle name="40% - 强调文字颜色 5 32" xfId="1086"/>
    <cellStyle name="40% - 强调文字颜色 5 33" xfId="1087"/>
    <cellStyle name="40% - 强调文字颜色 5 4" xfId="1088"/>
    <cellStyle name="40% - 强调文字颜色 5 4 2" xfId="1089"/>
    <cellStyle name="40% - 强调文字颜色 5 4 3" xfId="1090"/>
    <cellStyle name="40% - 强调文字颜色 5 5" xfId="1091"/>
    <cellStyle name="40% - 强调文字颜色 5 5 2" xfId="1092"/>
    <cellStyle name="40% - 强调文字颜色 5 5 2 2" xfId="1093"/>
    <cellStyle name="40% - 强调文字颜色 5 5 2 3" xfId="1094"/>
    <cellStyle name="40% - 强调文字颜色 5 5 3" xfId="1095"/>
    <cellStyle name="40% - 强调文字颜色 5 5 4" xfId="1096"/>
    <cellStyle name="40% - 强调文字颜色 5 6" xfId="1097"/>
    <cellStyle name="40% - 强调文字颜色 5 6 2" xfId="1098"/>
    <cellStyle name="40% - 强调文字颜色 5 6 3" xfId="1099"/>
    <cellStyle name="40% - 强调文字颜色 5 7" xfId="1100"/>
    <cellStyle name="40% - 强调文字颜色 5 7 2" xfId="1101"/>
    <cellStyle name="40% - 强调文字颜色 5 7 3" xfId="1102"/>
    <cellStyle name="40% - 强调文字颜色 5 8" xfId="1103"/>
    <cellStyle name="40% - 强调文字颜色 5 8 2" xfId="1104"/>
    <cellStyle name="40% - 强调文字颜色 5 8 3" xfId="1105"/>
    <cellStyle name="40% - 强调文字颜色 5 9" xfId="1106"/>
    <cellStyle name="40% - 强调文字颜色 5 9 2" xfId="1107"/>
    <cellStyle name="40% - 强调文字颜色 5 9 3" xfId="1108"/>
    <cellStyle name="40% - 强调文字颜色 6" xfId="1109"/>
    <cellStyle name="40% - 强调文字颜色 6 10" xfId="1110"/>
    <cellStyle name="40% - 强调文字颜色 6 10 2" xfId="1111"/>
    <cellStyle name="40% - 强调文字颜色 6 10 3" xfId="1112"/>
    <cellStyle name="40% - 强调文字颜色 6 11" xfId="1113"/>
    <cellStyle name="40% - 强调文字颜色 6 11 2" xfId="1114"/>
    <cellStyle name="40% - 强调文字颜色 6 11 3" xfId="1115"/>
    <cellStyle name="40% - 强调文字颜色 6 12" xfId="1116"/>
    <cellStyle name="40% - 强调文字颜色 6 13" xfId="1117"/>
    <cellStyle name="40% - 强调文字颜色 6 14" xfId="1118"/>
    <cellStyle name="40% - 强调文字颜色 6 15" xfId="1119"/>
    <cellStyle name="40% - 强调文字颜色 6 16" xfId="1120"/>
    <cellStyle name="40% - 强调文字颜色 6 17" xfId="1121"/>
    <cellStyle name="40% - 强调文字颜色 6 18" xfId="1122"/>
    <cellStyle name="40% - 强调文字颜色 6 19" xfId="1123"/>
    <cellStyle name="40% - 强调文字颜色 6 2" xfId="1124"/>
    <cellStyle name="40% - 强调文字颜色 6 2 10" xfId="1125"/>
    <cellStyle name="40% - 强调文字颜色 6 2 11" xfId="1126"/>
    <cellStyle name="40% - 强调文字颜色 6 2 12" xfId="1127"/>
    <cellStyle name="40% - 强调文字颜色 6 2 13" xfId="1128"/>
    <cellStyle name="40% - 强调文字颜色 6 2 14" xfId="1129"/>
    <cellStyle name="40% - 强调文字颜色 6 2 15" xfId="1130"/>
    <cellStyle name="40% - 强调文字颜色 6 2 16" xfId="1131"/>
    <cellStyle name="40% - 强调文字颜色 6 2 17" xfId="1132"/>
    <cellStyle name="40% - 强调文字颜色 6 2 18" xfId="1133"/>
    <cellStyle name="40% - 强调文字颜色 6 2 19" xfId="1134"/>
    <cellStyle name="40% - 强调文字颜色 6 2 2" xfId="1135"/>
    <cellStyle name="40% - 强调文字颜色 6 2 2 2" xfId="1136"/>
    <cellStyle name="40% - 强调文字颜色 6 2 2 3" xfId="1137"/>
    <cellStyle name="40% - 强调文字颜色 6 2 20" xfId="1138"/>
    <cellStyle name="40% - 强调文字颜色 6 2 21" xfId="1139"/>
    <cellStyle name="40% - 强调文字颜色 6 2 22" xfId="1140"/>
    <cellStyle name="40% - 强调文字颜色 6 2 23" xfId="1141"/>
    <cellStyle name="40% - 强调文字颜色 6 2 24" xfId="1142"/>
    <cellStyle name="40% - 强调文字颜色 6 2 25" xfId="1143"/>
    <cellStyle name="40% - 强调文字颜色 6 2 26" xfId="1144"/>
    <cellStyle name="40% - 强调文字颜色 6 2 27" xfId="1145"/>
    <cellStyle name="40% - 强调文字颜色 6 2 28" xfId="1146"/>
    <cellStyle name="40% - 强调文字颜色 6 2 29" xfId="1147"/>
    <cellStyle name="40% - 强调文字颜色 6 2 3" xfId="1148"/>
    <cellStyle name="40% - 强调文字颜色 6 2 3 2" xfId="1149"/>
    <cellStyle name="40% - 强调文字颜色 6 2 3 3" xfId="1150"/>
    <cellStyle name="40% - 强调文字颜色 6 2 30" xfId="1151"/>
    <cellStyle name="40% - 强调文字颜色 6 2 31" xfId="1152"/>
    <cellStyle name="40% - 强调文字颜色 6 2 4" xfId="1153"/>
    <cellStyle name="40% - 强调文字颜色 6 2 4 2" xfId="1154"/>
    <cellStyle name="40% - 强调文字颜色 6 2 4 3" xfId="1155"/>
    <cellStyle name="40% - 强调文字颜色 6 2 5" xfId="1156"/>
    <cellStyle name="40% - 强调文字颜色 6 2 5 2" xfId="1157"/>
    <cellStyle name="40% - 强调文字颜色 6 2 5 3" xfId="1158"/>
    <cellStyle name="40% - 强调文字颜色 6 2 6" xfId="1159"/>
    <cellStyle name="40% - 强调文字颜色 6 2 6 2" xfId="1160"/>
    <cellStyle name="40% - 强调文字颜色 6 2 6 3" xfId="1161"/>
    <cellStyle name="40% - 强调文字颜色 6 2 7" xfId="1162"/>
    <cellStyle name="40% - 强调文字颜色 6 2 7 2" xfId="1163"/>
    <cellStyle name="40% - 强调文字颜色 6 2 7 3" xfId="1164"/>
    <cellStyle name="40% - 强调文字颜色 6 2 8" xfId="1165"/>
    <cellStyle name="40% - 强调文字颜色 6 2 9" xfId="1166"/>
    <cellStyle name="40% - 强调文字颜色 6 20" xfId="1167"/>
    <cellStyle name="40% - 强调文字颜色 6 21" xfId="1168"/>
    <cellStyle name="40% - 强调文字颜色 6 22" xfId="1169"/>
    <cellStyle name="40% - 强调文字颜色 6 23" xfId="1170"/>
    <cellStyle name="40% - 强调文字颜色 6 24" xfId="1171"/>
    <cellStyle name="40% - 强调文字颜色 6 25" xfId="1172"/>
    <cellStyle name="40% - 强调文字颜色 6 26" xfId="1173"/>
    <cellStyle name="40% - 强调文字颜色 6 27" xfId="1174"/>
    <cellStyle name="40% - 强调文字颜色 6 28" xfId="1175"/>
    <cellStyle name="40% - 强调文字颜色 6 29" xfId="1176"/>
    <cellStyle name="40% - 强调文字颜色 6 3" xfId="1177"/>
    <cellStyle name="40% - 强调文字颜色 6 3 2" xfId="1178"/>
    <cellStyle name="40% - 强调文字颜色 6 3 2 2" xfId="1179"/>
    <cellStyle name="40% - 强调文字颜色 6 3 2 3" xfId="1180"/>
    <cellStyle name="40% - 强调文字颜色 6 3 3" xfId="1181"/>
    <cellStyle name="40% - 强调文字颜色 6 3 4" xfId="1182"/>
    <cellStyle name="40% - 强调文字颜色 6 30" xfId="1183"/>
    <cellStyle name="40% - 强调文字颜色 6 31" xfId="1184"/>
    <cellStyle name="40% - 强调文字颜色 6 32" xfId="1185"/>
    <cellStyle name="40% - 强调文字颜色 6 33" xfId="1186"/>
    <cellStyle name="40% - 强调文字颜色 6 4" xfId="1187"/>
    <cellStyle name="40% - 强调文字颜色 6 4 2" xfId="1188"/>
    <cellStyle name="40% - 强调文字颜色 6 4 3" xfId="1189"/>
    <cellStyle name="40% - 强调文字颜色 6 5" xfId="1190"/>
    <cellStyle name="40% - 强调文字颜色 6 5 2" xfId="1191"/>
    <cellStyle name="40% - 强调文字颜色 6 5 2 2" xfId="1192"/>
    <cellStyle name="40% - 强调文字颜色 6 5 2 3" xfId="1193"/>
    <cellStyle name="40% - 强调文字颜色 6 5 3" xfId="1194"/>
    <cellStyle name="40% - 强调文字颜色 6 5 4" xfId="1195"/>
    <cellStyle name="40% - 强调文字颜色 6 6" xfId="1196"/>
    <cellStyle name="40% - 强调文字颜色 6 6 2" xfId="1197"/>
    <cellStyle name="40% - 强调文字颜色 6 6 3" xfId="1198"/>
    <cellStyle name="40% - 强调文字颜色 6 7" xfId="1199"/>
    <cellStyle name="40% - 强调文字颜色 6 7 2" xfId="1200"/>
    <cellStyle name="40% - 强调文字颜色 6 7 3" xfId="1201"/>
    <cellStyle name="40% - 强调文字颜色 6 8" xfId="1202"/>
    <cellStyle name="40% - 强调文字颜色 6 8 2" xfId="1203"/>
    <cellStyle name="40% - 强调文字颜色 6 8 3" xfId="1204"/>
    <cellStyle name="40% - 强调文字颜色 6 9" xfId="1205"/>
    <cellStyle name="40% - 强调文字颜色 6 9 2" xfId="1206"/>
    <cellStyle name="40% - 强调文字颜色 6 9 3" xfId="1207"/>
    <cellStyle name="60% - 强调文字颜色 1" xfId="1208"/>
    <cellStyle name="60% - 强调文字颜色 1 10" xfId="1209"/>
    <cellStyle name="60% - 强调文字颜色 1 10 2" xfId="1210"/>
    <cellStyle name="60% - 强调文字颜色 1 10 3" xfId="1211"/>
    <cellStyle name="60% - 强调文字颜色 1 11" xfId="1212"/>
    <cellStyle name="60% - 强调文字颜色 1 11 2" xfId="1213"/>
    <cellStyle name="60% - 强调文字颜色 1 11 3" xfId="1214"/>
    <cellStyle name="60% - 强调文字颜色 1 12" xfId="1215"/>
    <cellStyle name="60% - 强调文字颜色 1 13" xfId="1216"/>
    <cellStyle name="60% - 强调文字颜色 1 14" xfId="1217"/>
    <cellStyle name="60% - 强调文字颜色 1 15" xfId="1218"/>
    <cellStyle name="60% - 强调文字颜色 1 16" xfId="1219"/>
    <cellStyle name="60% - 强调文字颜色 1 17" xfId="1220"/>
    <cellStyle name="60% - 强调文字颜色 1 18" xfId="1221"/>
    <cellStyle name="60% - 强调文字颜色 1 19" xfId="1222"/>
    <cellStyle name="60% - 强调文字颜色 1 2" xfId="1223"/>
    <cellStyle name="60% - 强调文字颜色 1 2 10" xfId="1224"/>
    <cellStyle name="60% - 强调文字颜色 1 2 11" xfId="1225"/>
    <cellStyle name="60% - 强调文字颜色 1 2 12" xfId="1226"/>
    <cellStyle name="60% - 强调文字颜色 1 2 13" xfId="1227"/>
    <cellStyle name="60% - 强调文字颜色 1 2 14" xfId="1228"/>
    <cellStyle name="60% - 强调文字颜色 1 2 15" xfId="1229"/>
    <cellStyle name="60% - 强调文字颜色 1 2 16" xfId="1230"/>
    <cellStyle name="60% - 强调文字颜色 1 2 17" xfId="1231"/>
    <cellStyle name="60% - 强调文字颜色 1 2 18" xfId="1232"/>
    <cellStyle name="60% - 强调文字颜色 1 2 19" xfId="1233"/>
    <cellStyle name="60% - 强调文字颜色 1 2 2" xfId="1234"/>
    <cellStyle name="60% - 强调文字颜色 1 2 2 2" xfId="1235"/>
    <cellStyle name="60% - 强调文字颜色 1 2 2 3" xfId="1236"/>
    <cellStyle name="60% - 强调文字颜色 1 2 20" xfId="1237"/>
    <cellStyle name="60% - 强调文字颜色 1 2 21" xfId="1238"/>
    <cellStyle name="60% - 强调文字颜色 1 2 22" xfId="1239"/>
    <cellStyle name="60% - 强调文字颜色 1 2 23" xfId="1240"/>
    <cellStyle name="60% - 强调文字颜色 1 2 24" xfId="1241"/>
    <cellStyle name="60% - 强调文字颜色 1 2 25" xfId="1242"/>
    <cellStyle name="60% - 强调文字颜色 1 2 26" xfId="1243"/>
    <cellStyle name="60% - 强调文字颜色 1 2 27" xfId="1244"/>
    <cellStyle name="60% - 强调文字颜色 1 2 28" xfId="1245"/>
    <cellStyle name="60% - 强调文字颜色 1 2 29" xfId="1246"/>
    <cellStyle name="60% - 强调文字颜色 1 2 3" xfId="1247"/>
    <cellStyle name="60% - 强调文字颜色 1 2 3 2" xfId="1248"/>
    <cellStyle name="60% - 强调文字颜色 1 2 3 3" xfId="1249"/>
    <cellStyle name="60% - 强调文字颜色 1 2 30" xfId="1250"/>
    <cellStyle name="60% - 强调文字颜色 1 2 31" xfId="1251"/>
    <cellStyle name="60% - 强调文字颜色 1 2 4" xfId="1252"/>
    <cellStyle name="60% - 强调文字颜色 1 2 4 2" xfId="1253"/>
    <cellStyle name="60% - 强调文字颜色 1 2 4 3" xfId="1254"/>
    <cellStyle name="60% - 强调文字颜色 1 2 5" xfId="1255"/>
    <cellStyle name="60% - 强调文字颜色 1 2 5 2" xfId="1256"/>
    <cellStyle name="60% - 强调文字颜色 1 2 5 3" xfId="1257"/>
    <cellStyle name="60% - 强调文字颜色 1 2 6" xfId="1258"/>
    <cellStyle name="60% - 强调文字颜色 1 2 6 2" xfId="1259"/>
    <cellStyle name="60% - 强调文字颜色 1 2 6 3" xfId="1260"/>
    <cellStyle name="60% - 强调文字颜色 1 2 7" xfId="1261"/>
    <cellStyle name="60% - 强调文字颜色 1 2 7 2" xfId="1262"/>
    <cellStyle name="60% - 强调文字颜色 1 2 7 3" xfId="1263"/>
    <cellStyle name="60% - 强调文字颜色 1 2 8" xfId="1264"/>
    <cellStyle name="60% - 强调文字颜色 1 2 9" xfId="1265"/>
    <cellStyle name="60% - 强调文字颜色 1 20" xfId="1266"/>
    <cellStyle name="60% - 强调文字颜色 1 21" xfId="1267"/>
    <cellStyle name="60% - 强调文字颜色 1 22" xfId="1268"/>
    <cellStyle name="60% - 强调文字颜色 1 23" xfId="1269"/>
    <cellStyle name="60% - 强调文字颜色 1 24" xfId="1270"/>
    <cellStyle name="60% - 强调文字颜色 1 25" xfId="1271"/>
    <cellStyle name="60% - 强调文字颜色 1 26" xfId="1272"/>
    <cellStyle name="60% - 强调文字颜色 1 27" xfId="1273"/>
    <cellStyle name="60% - 强调文字颜色 1 28" xfId="1274"/>
    <cellStyle name="60% - 强调文字颜色 1 29" xfId="1275"/>
    <cellStyle name="60% - 强调文字颜色 1 3" xfId="1276"/>
    <cellStyle name="60% - 强调文字颜色 1 3 2" xfId="1277"/>
    <cellStyle name="60% - 强调文字颜色 1 3 2 2" xfId="1278"/>
    <cellStyle name="60% - 强调文字颜色 1 3 2 3" xfId="1279"/>
    <cellStyle name="60% - 强调文字颜色 1 3 3" xfId="1280"/>
    <cellStyle name="60% - 强调文字颜色 1 3 4" xfId="1281"/>
    <cellStyle name="60% - 强调文字颜色 1 30" xfId="1282"/>
    <cellStyle name="60% - 强调文字颜色 1 31" xfId="1283"/>
    <cellStyle name="60% - 强调文字颜色 1 32" xfId="1284"/>
    <cellStyle name="60% - 强调文字颜色 1 33" xfId="1285"/>
    <cellStyle name="60% - 强调文字颜色 1 4" xfId="1286"/>
    <cellStyle name="60% - 强调文字颜色 1 4 2" xfId="1287"/>
    <cellStyle name="60% - 强调文字颜色 1 4 3" xfId="1288"/>
    <cellStyle name="60% - 强调文字颜色 1 5" xfId="1289"/>
    <cellStyle name="60% - 强调文字颜色 1 5 2" xfId="1290"/>
    <cellStyle name="60% - 强调文字颜色 1 5 2 2" xfId="1291"/>
    <cellStyle name="60% - 强调文字颜色 1 5 2 3" xfId="1292"/>
    <cellStyle name="60% - 强调文字颜色 1 5 3" xfId="1293"/>
    <cellStyle name="60% - 强调文字颜色 1 5 4" xfId="1294"/>
    <cellStyle name="60% - 强调文字颜色 1 6" xfId="1295"/>
    <cellStyle name="60% - 强调文字颜色 1 6 2" xfId="1296"/>
    <cellStyle name="60% - 强调文字颜色 1 6 3" xfId="1297"/>
    <cellStyle name="60% - 强调文字颜色 1 7" xfId="1298"/>
    <cellStyle name="60% - 强调文字颜色 1 7 2" xfId="1299"/>
    <cellStyle name="60% - 强调文字颜色 1 7 3" xfId="1300"/>
    <cellStyle name="60% - 强调文字颜色 1 8" xfId="1301"/>
    <cellStyle name="60% - 强调文字颜色 1 8 2" xfId="1302"/>
    <cellStyle name="60% - 强调文字颜色 1 8 3" xfId="1303"/>
    <cellStyle name="60% - 强调文字颜色 1 9" xfId="1304"/>
    <cellStyle name="60% - 强调文字颜色 1 9 2" xfId="1305"/>
    <cellStyle name="60% - 强调文字颜色 1 9 3" xfId="1306"/>
    <cellStyle name="60% - 强调文字颜色 2" xfId="1307"/>
    <cellStyle name="60% - 强调文字颜色 2 10" xfId="1308"/>
    <cellStyle name="60% - 强调文字颜色 2 10 2" xfId="1309"/>
    <cellStyle name="60% - 强调文字颜色 2 10 3" xfId="1310"/>
    <cellStyle name="60% - 强调文字颜色 2 11" xfId="1311"/>
    <cellStyle name="60% - 强调文字颜色 2 11 2" xfId="1312"/>
    <cellStyle name="60% - 强调文字颜色 2 11 3" xfId="1313"/>
    <cellStyle name="60% - 强调文字颜色 2 12" xfId="1314"/>
    <cellStyle name="60% - 强调文字颜色 2 13" xfId="1315"/>
    <cellStyle name="60% - 强调文字颜色 2 14" xfId="1316"/>
    <cellStyle name="60% - 强调文字颜色 2 15" xfId="1317"/>
    <cellStyle name="60% - 强调文字颜色 2 16" xfId="1318"/>
    <cellStyle name="60% - 强调文字颜色 2 17" xfId="1319"/>
    <cellStyle name="60% - 强调文字颜色 2 18" xfId="1320"/>
    <cellStyle name="60% - 强调文字颜色 2 19" xfId="1321"/>
    <cellStyle name="60% - 强调文字颜色 2 2" xfId="1322"/>
    <cellStyle name="60% - 强调文字颜色 2 2 10" xfId="1323"/>
    <cellStyle name="60% - 强调文字颜色 2 2 11" xfId="1324"/>
    <cellStyle name="60% - 强调文字颜色 2 2 12" xfId="1325"/>
    <cellStyle name="60% - 强调文字颜色 2 2 13" xfId="1326"/>
    <cellStyle name="60% - 强调文字颜色 2 2 14" xfId="1327"/>
    <cellStyle name="60% - 强调文字颜色 2 2 15" xfId="1328"/>
    <cellStyle name="60% - 强调文字颜色 2 2 16" xfId="1329"/>
    <cellStyle name="60% - 强调文字颜色 2 2 17" xfId="1330"/>
    <cellStyle name="60% - 强调文字颜色 2 2 18" xfId="1331"/>
    <cellStyle name="60% - 强调文字颜色 2 2 19" xfId="1332"/>
    <cellStyle name="60% - 强调文字颜色 2 2 2" xfId="1333"/>
    <cellStyle name="60% - 强调文字颜色 2 2 2 2" xfId="1334"/>
    <cellStyle name="60% - 强调文字颜色 2 2 2 3" xfId="1335"/>
    <cellStyle name="60% - 强调文字颜色 2 2 20" xfId="1336"/>
    <cellStyle name="60% - 强调文字颜色 2 2 21" xfId="1337"/>
    <cellStyle name="60% - 强调文字颜色 2 2 22" xfId="1338"/>
    <cellStyle name="60% - 强调文字颜色 2 2 23" xfId="1339"/>
    <cellStyle name="60% - 强调文字颜色 2 2 24" xfId="1340"/>
    <cellStyle name="60% - 强调文字颜色 2 2 25" xfId="1341"/>
    <cellStyle name="60% - 强调文字颜色 2 2 26" xfId="1342"/>
    <cellStyle name="60% - 强调文字颜色 2 2 27" xfId="1343"/>
    <cellStyle name="60% - 强调文字颜色 2 2 28" xfId="1344"/>
    <cellStyle name="60% - 强调文字颜色 2 2 29" xfId="1345"/>
    <cellStyle name="60% - 强调文字颜色 2 2 3" xfId="1346"/>
    <cellStyle name="60% - 强调文字颜色 2 2 3 2" xfId="1347"/>
    <cellStyle name="60% - 强调文字颜色 2 2 3 3" xfId="1348"/>
    <cellStyle name="60% - 强调文字颜色 2 2 30" xfId="1349"/>
    <cellStyle name="60% - 强调文字颜色 2 2 31" xfId="1350"/>
    <cellStyle name="60% - 强调文字颜色 2 2 4" xfId="1351"/>
    <cellStyle name="60% - 强调文字颜色 2 2 4 2" xfId="1352"/>
    <cellStyle name="60% - 强调文字颜色 2 2 4 3" xfId="1353"/>
    <cellStyle name="60% - 强调文字颜色 2 2 5" xfId="1354"/>
    <cellStyle name="60% - 强调文字颜色 2 2 5 2" xfId="1355"/>
    <cellStyle name="60% - 强调文字颜色 2 2 5 3" xfId="1356"/>
    <cellStyle name="60% - 强调文字颜色 2 2 6" xfId="1357"/>
    <cellStyle name="60% - 强调文字颜色 2 2 6 2" xfId="1358"/>
    <cellStyle name="60% - 强调文字颜色 2 2 6 3" xfId="1359"/>
    <cellStyle name="60% - 强调文字颜色 2 2 7" xfId="1360"/>
    <cellStyle name="60% - 强调文字颜色 2 2 7 2" xfId="1361"/>
    <cellStyle name="60% - 强调文字颜色 2 2 7 3" xfId="1362"/>
    <cellStyle name="60% - 强调文字颜色 2 2 8" xfId="1363"/>
    <cellStyle name="60% - 强调文字颜色 2 2 9" xfId="1364"/>
    <cellStyle name="60% - 强调文字颜色 2 20" xfId="1365"/>
    <cellStyle name="60% - 强调文字颜色 2 21" xfId="1366"/>
    <cellStyle name="60% - 强调文字颜色 2 22" xfId="1367"/>
    <cellStyle name="60% - 强调文字颜色 2 23" xfId="1368"/>
    <cellStyle name="60% - 强调文字颜色 2 24" xfId="1369"/>
    <cellStyle name="60% - 强调文字颜色 2 25" xfId="1370"/>
    <cellStyle name="60% - 强调文字颜色 2 26" xfId="1371"/>
    <cellStyle name="60% - 强调文字颜色 2 27" xfId="1372"/>
    <cellStyle name="60% - 强调文字颜色 2 28" xfId="1373"/>
    <cellStyle name="60% - 强调文字颜色 2 29" xfId="1374"/>
    <cellStyle name="60% - 强调文字颜色 2 3" xfId="1375"/>
    <cellStyle name="60% - 强调文字颜色 2 3 2" xfId="1376"/>
    <cellStyle name="60% - 强调文字颜色 2 3 2 2" xfId="1377"/>
    <cellStyle name="60% - 强调文字颜色 2 3 2 3" xfId="1378"/>
    <cellStyle name="60% - 强调文字颜色 2 3 3" xfId="1379"/>
    <cellStyle name="60% - 强调文字颜色 2 3 4" xfId="1380"/>
    <cellStyle name="60% - 强调文字颜色 2 30" xfId="1381"/>
    <cellStyle name="60% - 强调文字颜色 2 31" xfId="1382"/>
    <cellStyle name="60% - 强调文字颜色 2 32" xfId="1383"/>
    <cellStyle name="60% - 强调文字颜色 2 33" xfId="1384"/>
    <cellStyle name="60% - 强调文字颜色 2 4" xfId="1385"/>
    <cellStyle name="60% - 强调文字颜色 2 4 2" xfId="1386"/>
    <cellStyle name="60% - 强调文字颜色 2 4 3" xfId="1387"/>
    <cellStyle name="60% - 强调文字颜色 2 5" xfId="1388"/>
    <cellStyle name="60% - 强调文字颜色 2 5 2" xfId="1389"/>
    <cellStyle name="60% - 强调文字颜色 2 5 2 2" xfId="1390"/>
    <cellStyle name="60% - 强调文字颜色 2 5 2 3" xfId="1391"/>
    <cellStyle name="60% - 强调文字颜色 2 5 3" xfId="1392"/>
    <cellStyle name="60% - 强调文字颜色 2 5 4" xfId="1393"/>
    <cellStyle name="60% - 强调文字颜色 2 6" xfId="1394"/>
    <cellStyle name="60% - 强调文字颜色 2 6 2" xfId="1395"/>
    <cellStyle name="60% - 强调文字颜色 2 6 3" xfId="1396"/>
    <cellStyle name="60% - 强调文字颜色 2 7" xfId="1397"/>
    <cellStyle name="60% - 强调文字颜色 2 7 2" xfId="1398"/>
    <cellStyle name="60% - 强调文字颜色 2 7 3" xfId="1399"/>
    <cellStyle name="60% - 强调文字颜色 2 8" xfId="1400"/>
    <cellStyle name="60% - 强调文字颜色 2 8 2" xfId="1401"/>
    <cellStyle name="60% - 强调文字颜色 2 8 3" xfId="1402"/>
    <cellStyle name="60% - 强调文字颜色 2 9" xfId="1403"/>
    <cellStyle name="60% - 强调文字颜色 2 9 2" xfId="1404"/>
    <cellStyle name="60% - 强调文字颜色 2 9 3" xfId="1405"/>
    <cellStyle name="60% - 强调文字颜色 3" xfId="1406"/>
    <cellStyle name="60% - 强调文字颜色 3 10" xfId="1407"/>
    <cellStyle name="60% - 强调文字颜色 3 10 2" xfId="1408"/>
    <cellStyle name="60% - 强调文字颜色 3 10 3" xfId="1409"/>
    <cellStyle name="60% - 强调文字颜色 3 11" xfId="1410"/>
    <cellStyle name="60% - 强调文字颜色 3 11 2" xfId="1411"/>
    <cellStyle name="60% - 强调文字颜色 3 11 3" xfId="1412"/>
    <cellStyle name="60% - 强调文字颜色 3 12" xfId="1413"/>
    <cellStyle name="60% - 强调文字颜色 3 13" xfId="1414"/>
    <cellStyle name="60% - 强调文字颜色 3 14" xfId="1415"/>
    <cellStyle name="60% - 强调文字颜色 3 15" xfId="1416"/>
    <cellStyle name="60% - 强调文字颜色 3 16" xfId="1417"/>
    <cellStyle name="60% - 强调文字颜色 3 17" xfId="1418"/>
    <cellStyle name="60% - 强调文字颜色 3 18" xfId="1419"/>
    <cellStyle name="60% - 强调文字颜色 3 19" xfId="1420"/>
    <cellStyle name="60% - 强调文字颜色 3 2" xfId="1421"/>
    <cellStyle name="60% - 强调文字颜色 3 2 10" xfId="1422"/>
    <cellStyle name="60% - 强调文字颜色 3 2 11" xfId="1423"/>
    <cellStyle name="60% - 强调文字颜色 3 2 12" xfId="1424"/>
    <cellStyle name="60% - 强调文字颜色 3 2 13" xfId="1425"/>
    <cellStyle name="60% - 强调文字颜色 3 2 14" xfId="1426"/>
    <cellStyle name="60% - 强调文字颜色 3 2 15" xfId="1427"/>
    <cellStyle name="60% - 强调文字颜色 3 2 16" xfId="1428"/>
    <cellStyle name="60% - 强调文字颜色 3 2 17" xfId="1429"/>
    <cellStyle name="60% - 强调文字颜色 3 2 18" xfId="1430"/>
    <cellStyle name="60% - 强调文字颜色 3 2 19" xfId="1431"/>
    <cellStyle name="60% - 强调文字颜色 3 2 2" xfId="1432"/>
    <cellStyle name="60% - 强调文字颜色 3 2 2 2" xfId="1433"/>
    <cellStyle name="60% - 强调文字颜色 3 2 2 3" xfId="1434"/>
    <cellStyle name="60% - 强调文字颜色 3 2 20" xfId="1435"/>
    <cellStyle name="60% - 强调文字颜色 3 2 21" xfId="1436"/>
    <cellStyle name="60% - 强调文字颜色 3 2 22" xfId="1437"/>
    <cellStyle name="60% - 强调文字颜色 3 2 23" xfId="1438"/>
    <cellStyle name="60% - 强调文字颜色 3 2 24" xfId="1439"/>
    <cellStyle name="60% - 强调文字颜色 3 2 25" xfId="1440"/>
    <cellStyle name="60% - 强调文字颜色 3 2 26" xfId="1441"/>
    <cellStyle name="60% - 强调文字颜色 3 2 27" xfId="1442"/>
    <cellStyle name="60% - 强调文字颜色 3 2 28" xfId="1443"/>
    <cellStyle name="60% - 强调文字颜色 3 2 29" xfId="1444"/>
    <cellStyle name="60% - 强调文字颜色 3 2 3" xfId="1445"/>
    <cellStyle name="60% - 强调文字颜色 3 2 3 2" xfId="1446"/>
    <cellStyle name="60% - 强调文字颜色 3 2 3 3" xfId="1447"/>
    <cellStyle name="60% - 强调文字颜色 3 2 30" xfId="1448"/>
    <cellStyle name="60% - 强调文字颜色 3 2 31" xfId="1449"/>
    <cellStyle name="60% - 强调文字颜色 3 2 4" xfId="1450"/>
    <cellStyle name="60% - 强调文字颜色 3 2 4 2" xfId="1451"/>
    <cellStyle name="60% - 强调文字颜色 3 2 4 3" xfId="1452"/>
    <cellStyle name="60% - 强调文字颜色 3 2 5" xfId="1453"/>
    <cellStyle name="60% - 强调文字颜色 3 2 5 2" xfId="1454"/>
    <cellStyle name="60% - 强调文字颜色 3 2 5 3" xfId="1455"/>
    <cellStyle name="60% - 强调文字颜色 3 2 6" xfId="1456"/>
    <cellStyle name="60% - 强调文字颜色 3 2 6 2" xfId="1457"/>
    <cellStyle name="60% - 强调文字颜色 3 2 6 3" xfId="1458"/>
    <cellStyle name="60% - 强调文字颜色 3 2 7" xfId="1459"/>
    <cellStyle name="60% - 强调文字颜色 3 2 7 2" xfId="1460"/>
    <cellStyle name="60% - 强调文字颜色 3 2 7 3" xfId="1461"/>
    <cellStyle name="60% - 强调文字颜色 3 2 8" xfId="1462"/>
    <cellStyle name="60% - 强调文字颜色 3 2 9" xfId="1463"/>
    <cellStyle name="60% - 强调文字颜色 3 20" xfId="1464"/>
    <cellStyle name="60% - 强调文字颜色 3 21" xfId="1465"/>
    <cellStyle name="60% - 强调文字颜色 3 22" xfId="1466"/>
    <cellStyle name="60% - 强调文字颜色 3 23" xfId="1467"/>
    <cellStyle name="60% - 强调文字颜色 3 24" xfId="1468"/>
    <cellStyle name="60% - 强调文字颜色 3 25" xfId="1469"/>
    <cellStyle name="60% - 强调文字颜色 3 26" xfId="1470"/>
    <cellStyle name="60% - 强调文字颜色 3 27" xfId="1471"/>
    <cellStyle name="60% - 强调文字颜色 3 28" xfId="1472"/>
    <cellStyle name="60% - 强调文字颜色 3 29" xfId="1473"/>
    <cellStyle name="60% - 强调文字颜色 3 3" xfId="1474"/>
    <cellStyle name="60% - 强调文字颜色 3 3 2" xfId="1475"/>
    <cellStyle name="60% - 强调文字颜色 3 3 2 2" xfId="1476"/>
    <cellStyle name="60% - 强调文字颜色 3 3 2 3" xfId="1477"/>
    <cellStyle name="60% - 强调文字颜色 3 3 3" xfId="1478"/>
    <cellStyle name="60% - 强调文字颜色 3 3 4" xfId="1479"/>
    <cellStyle name="60% - 强调文字颜色 3 30" xfId="1480"/>
    <cellStyle name="60% - 强调文字颜色 3 31" xfId="1481"/>
    <cellStyle name="60% - 强调文字颜色 3 32" xfId="1482"/>
    <cellStyle name="60% - 强调文字颜色 3 33" xfId="1483"/>
    <cellStyle name="60% - 强调文字颜色 3 4" xfId="1484"/>
    <cellStyle name="60% - 强调文字颜色 3 4 2" xfId="1485"/>
    <cellStyle name="60% - 强调文字颜色 3 4 3" xfId="1486"/>
    <cellStyle name="60% - 强调文字颜色 3 5" xfId="1487"/>
    <cellStyle name="60% - 强调文字颜色 3 5 2" xfId="1488"/>
    <cellStyle name="60% - 强调文字颜色 3 5 2 2" xfId="1489"/>
    <cellStyle name="60% - 强调文字颜色 3 5 2 3" xfId="1490"/>
    <cellStyle name="60% - 强调文字颜色 3 5 3" xfId="1491"/>
    <cellStyle name="60% - 强调文字颜色 3 5 4" xfId="1492"/>
    <cellStyle name="60% - 强调文字颜色 3 6" xfId="1493"/>
    <cellStyle name="60% - 强调文字颜色 3 6 2" xfId="1494"/>
    <cellStyle name="60% - 强调文字颜色 3 6 3" xfId="1495"/>
    <cellStyle name="60% - 强调文字颜色 3 7" xfId="1496"/>
    <cellStyle name="60% - 强调文字颜色 3 7 2" xfId="1497"/>
    <cellStyle name="60% - 强调文字颜色 3 7 3" xfId="1498"/>
    <cellStyle name="60% - 强调文字颜色 3 8" xfId="1499"/>
    <cellStyle name="60% - 强调文字颜色 3 8 2" xfId="1500"/>
    <cellStyle name="60% - 强调文字颜色 3 8 3" xfId="1501"/>
    <cellStyle name="60% - 强调文字颜色 3 9" xfId="1502"/>
    <cellStyle name="60% - 强调文字颜色 3 9 2" xfId="1503"/>
    <cellStyle name="60% - 强调文字颜色 3 9 3" xfId="1504"/>
    <cellStyle name="60% - 强调文字颜色 4" xfId="1505"/>
    <cellStyle name="60% - 强调文字颜色 4 10" xfId="1506"/>
    <cellStyle name="60% - 强调文字颜色 4 10 2" xfId="1507"/>
    <cellStyle name="60% - 强调文字颜色 4 10 3" xfId="1508"/>
    <cellStyle name="60% - 强调文字颜色 4 11" xfId="1509"/>
    <cellStyle name="60% - 强调文字颜色 4 11 2" xfId="1510"/>
    <cellStyle name="60% - 强调文字颜色 4 11 3" xfId="1511"/>
    <cellStyle name="60% - 强调文字颜色 4 12" xfId="1512"/>
    <cellStyle name="60% - 强调文字颜色 4 13" xfId="1513"/>
    <cellStyle name="60% - 强调文字颜色 4 14" xfId="1514"/>
    <cellStyle name="60% - 强调文字颜色 4 15" xfId="1515"/>
    <cellStyle name="60% - 强调文字颜色 4 16" xfId="1516"/>
    <cellStyle name="60% - 强调文字颜色 4 17" xfId="1517"/>
    <cellStyle name="60% - 强调文字颜色 4 18" xfId="1518"/>
    <cellStyle name="60% - 强调文字颜色 4 19" xfId="1519"/>
    <cellStyle name="60% - 强调文字颜色 4 2" xfId="1520"/>
    <cellStyle name="60% - 强调文字颜色 4 2 10" xfId="1521"/>
    <cellStyle name="60% - 强调文字颜色 4 2 11" xfId="1522"/>
    <cellStyle name="60% - 强调文字颜色 4 2 12" xfId="1523"/>
    <cellStyle name="60% - 强调文字颜色 4 2 13" xfId="1524"/>
    <cellStyle name="60% - 强调文字颜色 4 2 14" xfId="1525"/>
    <cellStyle name="60% - 强调文字颜色 4 2 15" xfId="1526"/>
    <cellStyle name="60% - 强调文字颜色 4 2 16" xfId="1527"/>
    <cellStyle name="60% - 强调文字颜色 4 2 17" xfId="1528"/>
    <cellStyle name="60% - 强调文字颜色 4 2 18" xfId="1529"/>
    <cellStyle name="60% - 强调文字颜色 4 2 19" xfId="1530"/>
    <cellStyle name="60% - 强调文字颜色 4 2 2" xfId="1531"/>
    <cellStyle name="60% - 强调文字颜色 4 2 2 2" xfId="1532"/>
    <cellStyle name="60% - 强调文字颜色 4 2 2 3" xfId="1533"/>
    <cellStyle name="60% - 强调文字颜色 4 2 20" xfId="1534"/>
    <cellStyle name="60% - 强调文字颜色 4 2 21" xfId="1535"/>
    <cellStyle name="60% - 强调文字颜色 4 2 22" xfId="1536"/>
    <cellStyle name="60% - 强调文字颜色 4 2 23" xfId="1537"/>
    <cellStyle name="60% - 强调文字颜色 4 2 24" xfId="1538"/>
    <cellStyle name="60% - 强调文字颜色 4 2 25" xfId="1539"/>
    <cellStyle name="60% - 强调文字颜色 4 2 26" xfId="1540"/>
    <cellStyle name="60% - 强调文字颜色 4 2 27" xfId="1541"/>
    <cellStyle name="60% - 强调文字颜色 4 2 28" xfId="1542"/>
    <cellStyle name="60% - 强调文字颜色 4 2 29" xfId="1543"/>
    <cellStyle name="60% - 强调文字颜色 4 2 3" xfId="1544"/>
    <cellStyle name="60% - 强调文字颜色 4 2 3 2" xfId="1545"/>
    <cellStyle name="60% - 强调文字颜色 4 2 3 3" xfId="1546"/>
    <cellStyle name="60% - 强调文字颜色 4 2 30" xfId="1547"/>
    <cellStyle name="60% - 强调文字颜色 4 2 31" xfId="1548"/>
    <cellStyle name="60% - 强调文字颜色 4 2 4" xfId="1549"/>
    <cellStyle name="60% - 强调文字颜色 4 2 4 2" xfId="1550"/>
    <cellStyle name="60% - 强调文字颜色 4 2 4 3" xfId="1551"/>
    <cellStyle name="60% - 强调文字颜色 4 2 5" xfId="1552"/>
    <cellStyle name="60% - 强调文字颜色 4 2 5 2" xfId="1553"/>
    <cellStyle name="60% - 强调文字颜色 4 2 5 3" xfId="1554"/>
    <cellStyle name="60% - 强调文字颜色 4 2 6" xfId="1555"/>
    <cellStyle name="60% - 强调文字颜色 4 2 6 2" xfId="0"/>
    <cellStyle name="60% - 强调文字颜色 4 2 6 3" xfId="0"/>
    <cellStyle name="60% - 强调文字颜色 4 2 7" xfId="0"/>
    <cellStyle name="60% - 强调文字颜色 4 2 7 2" xfId="0"/>
    <cellStyle name="60% - 强调文字颜色 4 2 7 3" xfId="0"/>
    <cellStyle name="60% - 强调文字颜色 4 2 8" xfId="0"/>
    <cellStyle name="60% - 强调文字颜色 4 2 9" xfId="0"/>
    <cellStyle name="60% - 强调文字颜色 4 20" xfId="0"/>
    <cellStyle name="60% - 强调文字颜色 4 21" xfId="0"/>
    <cellStyle name="60% - 强调文字颜色 4 22" xfId="0"/>
    <cellStyle name="60% - 强调文字颜色 4 23" xfId="0"/>
    <cellStyle name="60% - 强调文字颜色 4 24" xfId="0"/>
    <cellStyle name="60% - 强调文字颜色 4 25" xfId="0"/>
    <cellStyle name="60% - 强调文字颜色 4 26" xfId="0"/>
    <cellStyle name="60% - 强调文字颜色 4 27" xfId="0"/>
    <cellStyle name="60% - 强调文字颜色 4 28" xfId="0"/>
    <cellStyle name="60% - 强调文字颜色 4 29" xfId="0"/>
    <cellStyle name="60% - 强调文字颜色 4 3" xfId="0"/>
    <cellStyle name="60% - 强调文字颜色 4 3 2" xfId="0"/>
    <cellStyle name="60% - 强调文字颜色 4 3 2 2" xfId="0"/>
    <cellStyle name="60% - 强调文字颜色 4 3 2 3" xfId="0"/>
    <cellStyle name="60% - 强调文字颜色 4 3 3" xfId="0"/>
    <cellStyle name="60% - 强调文字颜色 4 3 4" xfId="0"/>
    <cellStyle name="60% - 强调文字颜色 4 30" xfId="0"/>
    <cellStyle name="60% - 强调文字颜色 4 31" xfId="0"/>
    <cellStyle name="60% - 强调文字颜色 4 32" xfId="0"/>
    <cellStyle name="60% - 强调文字颜色 4 33" xfId="0"/>
    <cellStyle name="60% - 强调文字颜色 4 4" xfId="0"/>
    <cellStyle name="60% - 强调文字颜色 4 4 2" xfId="0"/>
    <cellStyle name="60% - 强调文字颜色 4 4 3" xfId="0"/>
    <cellStyle name="60% - 强调文字颜色 4 5" xfId="0"/>
    <cellStyle name="60% - 强调文字颜色 4 5 2" xfId="0"/>
    <cellStyle name="60% - 强调文字颜色 4 5 2 2" xfId="0"/>
    <cellStyle name="60% - 强调文字颜色 4 5 2 3" xfId="0"/>
    <cellStyle name="60% - 强调文字颜色 4 5 3" xfId="0"/>
    <cellStyle name="60% - 强调文字颜色 4 5 4" xfId="0"/>
    <cellStyle name="60% - 强调文字颜色 4 6" xfId="0"/>
    <cellStyle name="60% - 强调文字颜色 4 6 2" xfId="0"/>
    <cellStyle name="60% - 强调文字颜色 4 6 3" xfId="0"/>
    <cellStyle name="60% - 强调文字颜色 4 7" xfId="0"/>
    <cellStyle name="60% - 强调文字颜色 4 7 2" xfId="0"/>
    <cellStyle name="60% - 强调文字颜色 4 7 3" xfId="0"/>
    <cellStyle name="60% - 强调文字颜色 4 8" xfId="0"/>
    <cellStyle name="60% - 强调文字颜色 4 8 2" xfId="0"/>
    <cellStyle name="60% - 强调文字颜色 4 8 3" xfId="0"/>
    <cellStyle name="60% - 强调文字颜色 4 9" xfId="0"/>
    <cellStyle name="60% - 强调文字颜色 4 9 2" xfId="0"/>
    <cellStyle name="60% - 强调文字颜色 4 9 3" xfId="0"/>
    <cellStyle name="60% - 强调文字颜色 5" xfId="0"/>
    <cellStyle name="60% - 强调文字颜色 5 10" xfId="0"/>
    <cellStyle name="60% - 强调文字颜色 5 10 2" xfId="0"/>
    <cellStyle name="60% - 强调文字颜色 5 10 3" xfId="0"/>
    <cellStyle name="60% - 强调文字颜色 5 11" xfId="0"/>
    <cellStyle name="60% - 强调文字颜色 5 11 2" xfId="0"/>
    <cellStyle name="60% - 强调文字颜色 5 11 3" xfId="0"/>
    <cellStyle name="60% - 强调文字颜色 5 12" xfId="0"/>
    <cellStyle name="60% - 强调文字颜色 5 13" xfId="0"/>
    <cellStyle name="60% - 强调文字颜色 5 14" xfId="0"/>
    <cellStyle name="60% - 强调文字颜色 5 15" xfId="0"/>
    <cellStyle name="60% - 强调文字颜色 5 16" xfId="0"/>
    <cellStyle name="60% - 强调文字颜色 5 17" xfId="0"/>
    <cellStyle name="60% - 强调文字颜色 5 18" xfId="0"/>
    <cellStyle name="60% - 强调文字颜色 5 19" xfId="0"/>
    <cellStyle name="60% - 强调文字颜色 5 2" xfId="0"/>
    <cellStyle name="60% - 强调文字颜色 5 2 10" xfId="0"/>
    <cellStyle name="60% - 强调文字颜色 5 2 11" xfId="0"/>
    <cellStyle name="60% - 强调文字颜色 5 2 12" xfId="0"/>
    <cellStyle name="60% - 强调文字颜色 5 2 13" xfId="0"/>
    <cellStyle name="60% - 强调文字颜色 5 2 14" xfId="0"/>
    <cellStyle name="60% - 强调文字颜色 5 2 15" xfId="0"/>
    <cellStyle name="60% - 强调文字颜色 5 2 16" xfId="0"/>
    <cellStyle name="60% - 强调文字颜色 5 2 17" xfId="0"/>
    <cellStyle name="60% - 强调文字颜色 5 2 18" xfId="0"/>
    <cellStyle name="60% - 强调文字颜色 5 2 19" xfId="0"/>
    <cellStyle name="60% - 强调文字颜色 5 2 2" xfId="0"/>
    <cellStyle name="60% - 强调文字颜色 5 2 2 2" xfId="0"/>
    <cellStyle name="60% - 强调文字颜色 5 2 2 3" xfId="0"/>
    <cellStyle name="60% - 强调文字颜色 5 2 20" xfId="0"/>
    <cellStyle name="60% - 强调文字颜色 5 2 21" xfId="0"/>
    <cellStyle name="60% - 强调文字颜色 5 2 22" xfId="0"/>
    <cellStyle name="60% - 强调文字颜色 5 2 23" xfId="0"/>
    <cellStyle name="60% - 强调文字颜色 5 2 24" xfId="0"/>
    <cellStyle name="60% - 强调文字颜色 5 2 25" xfId="0"/>
    <cellStyle name="60% - 强调文字颜色 5 2 26" xfId="0"/>
    <cellStyle name="60% - 强调文字颜色 5 2 27" xfId="0"/>
    <cellStyle name="60% - 强调文字颜色 5 2 28" xfId="0"/>
    <cellStyle name="60% - 强调文字颜色 5 2 29" xfId="0"/>
    <cellStyle name="60% - 强调文字颜色 5 2 3" xfId="0"/>
    <cellStyle name="60% - 强调文字颜色 5 2 3 2" xfId="0"/>
    <cellStyle name="60% - 强调文字颜色 5 2 3 3" xfId="0"/>
    <cellStyle name="60% - 强调文字颜色 5 2 30" xfId="0"/>
    <cellStyle name="60% - 强调文字颜色 5 2 31" xfId="0"/>
    <cellStyle name="60% - 强调文字颜色 5 2 4" xfId="0"/>
    <cellStyle name="60% - 强调文字颜色 5 2 4 2" xfId="0"/>
    <cellStyle name="60% - 强调文字颜色 5 2 4 3" xfId="0"/>
    <cellStyle name="60% - 强调文字颜色 5 2 5" xfId="0"/>
    <cellStyle name="60% - 强调文字颜色 5 2 5 2" xfId="0"/>
    <cellStyle name="60% - 强调文字颜色 5 2 5 3" xfId="0"/>
    <cellStyle name="60% - 强调文字颜色 5 2 6" xfId="0"/>
    <cellStyle name="60% - 强调文字颜色 5 2 6 2" xfId="0"/>
    <cellStyle name="60% - 强调文字颜色 5 2 6 3" xfId="0"/>
    <cellStyle name="60% - 强调文字颜色 5 2 7" xfId="0"/>
    <cellStyle name="60% - 强调文字颜色 5 2 7 2" xfId="0"/>
    <cellStyle name="60% - 强调文字颜色 5 2 7 3" xfId="0"/>
    <cellStyle name="60% - 强调文字颜色 5 2 8" xfId="0"/>
    <cellStyle name="60% - 强调文字颜色 5 2 9" xfId="0"/>
    <cellStyle name="60% - 强调文字颜色 5 20" xfId="0"/>
    <cellStyle name="60% - 强调文字颜色 5 21" xfId="0"/>
    <cellStyle name="60% - 强调文字颜色 5 22" xfId="0"/>
    <cellStyle name="60% - 强调文字颜色 5 23" xfId="0"/>
    <cellStyle name="60% - 强调文字颜色 5 24" xfId="0"/>
    <cellStyle name="60% - 强调文字颜色 5 25" xfId="0"/>
    <cellStyle name="60% - 强调文字颜色 5 26" xfId="0"/>
    <cellStyle name="60% - 强调文字颜色 5 27" xfId="0"/>
    <cellStyle name="60% - 强调文字颜色 5 28" xfId="0"/>
    <cellStyle name="60% - 强调文字颜色 5 29" xfId="0"/>
    <cellStyle name="60% - 强调文字颜色 5 3" xfId="0"/>
    <cellStyle name="60% - 强调文字颜色 5 3 2" xfId="0"/>
    <cellStyle name="60% - 强调文字颜色 5 3 2 2" xfId="0"/>
    <cellStyle name="60% - 强调文字颜色 5 3 2 3" xfId="0"/>
    <cellStyle name="60% - 强调文字颜色 5 3 3" xfId="0"/>
    <cellStyle name="60% - 强调文字颜色 5 3 4" xfId="0"/>
    <cellStyle name="60% - 强调文字颜色 5 30" xfId="0"/>
    <cellStyle name="60% - 强调文字颜色 5 31" xfId="0"/>
    <cellStyle name="60% - 强调文字颜色 5 32" xfId="0"/>
    <cellStyle name="60% - 强调文字颜色 5 33" xfId="0"/>
    <cellStyle name="60% - 强调文字颜色 5 4" xfId="0"/>
    <cellStyle name="60% - 强调文字颜色 5 4 2" xfId="0"/>
    <cellStyle name="60% - 强调文字颜色 5 4 3" xfId="0"/>
    <cellStyle name="60% - 强调文字颜色 5 5" xfId="0"/>
    <cellStyle name="60% - 强调文字颜色 5 5 2" xfId="0"/>
    <cellStyle name="60% - 强调文字颜色 5 5 2 2" xfId="0"/>
    <cellStyle name="60% - 强调文字颜色 5 5 2 3" xfId="0"/>
    <cellStyle name="60% - 强调文字颜色 5 5 3" xfId="0"/>
    <cellStyle name="60% - 强调文字颜色 5 5 4" xfId="0"/>
    <cellStyle name="60% - 强调文字颜色 5 6" xfId="0"/>
    <cellStyle name="60% - 强调文字颜色 5 6 2" xfId="0"/>
    <cellStyle name="60% - 强调文字颜色 5 6 3" xfId="0"/>
    <cellStyle name="60% - 强调文字颜色 5 7" xfId="0"/>
    <cellStyle name="60% - 强调文字颜色 5 7 2" xfId="0"/>
    <cellStyle name="60% - 强调文字颜色 5 7 3" xfId="0"/>
    <cellStyle name="60% - 强调文字颜色 5 8" xfId="0"/>
    <cellStyle name="60% - 强调文字颜色 5 8 2" xfId="0"/>
    <cellStyle name="60% - 强调文字颜色 5 8 3" xfId="0"/>
    <cellStyle name="60% - 强调文字颜色 5 9" xfId="0"/>
    <cellStyle name="60% - 强调文字颜色 5 9 2" xfId="0"/>
    <cellStyle name="60% - 强调文字颜色 5 9 3" xfId="0"/>
    <cellStyle name="60% - 强调文字颜色 6" xfId="0"/>
    <cellStyle name="60% - 强调文字颜色 6 10" xfId="0"/>
    <cellStyle name="60% - 强调文字颜色 6 10 2" xfId="0"/>
    <cellStyle name="60% - 强调文字颜色 6 10 3" xfId="0"/>
    <cellStyle name="60% - 强调文字颜色 6 11" xfId="0"/>
    <cellStyle name="60% - 强调文字颜色 6 11 2" xfId="0"/>
    <cellStyle name="60% - 强调文字颜色 6 11 3" xfId="0"/>
    <cellStyle name="60% - 强调文字颜色 6 12" xfId="0"/>
    <cellStyle name="60% - 强调文字颜色 6 13" xfId="0"/>
    <cellStyle name="60% - 强调文字颜色 6 14" xfId="0"/>
    <cellStyle name="60% - 强调文字颜色 6 15" xfId="0"/>
    <cellStyle name="60% - 强调文字颜色 6 16" xfId="0"/>
    <cellStyle name="60% - 强调文字颜色 6 17" xfId="0"/>
    <cellStyle name="60% - 强调文字颜色 6 18" xfId="0"/>
    <cellStyle name="60% - 强调文字颜色 6 19" xfId="0"/>
    <cellStyle name="60% - 强调文字颜色 6 2" xfId="0"/>
    <cellStyle name="60% - 强调文字颜色 6 2 10" xfId="0"/>
    <cellStyle name="60% - 强调文字颜色 6 2 11" xfId="0"/>
    <cellStyle name="60% - 强调文字颜色 6 2 12" xfId="0"/>
    <cellStyle name="60% - 强调文字颜色 6 2 13" xfId="0"/>
    <cellStyle name="60% - 强调文字颜色 6 2 14" xfId="0"/>
    <cellStyle name="60% - 强调文字颜色 6 2 15" xfId="0"/>
    <cellStyle name="60% - 强调文字颜色 6 2 16" xfId="0"/>
    <cellStyle name="60% - 强调文字颜色 6 2 17" xfId="0"/>
    <cellStyle name="60% - 强调文字颜色 6 2 18" xfId="0"/>
    <cellStyle name="60% - 强调文字颜色 6 2 19" xfId="0"/>
    <cellStyle name="60% - 强调文字颜色 6 2 2" xfId="0"/>
    <cellStyle name="60% - 强调文字颜色 6 2 2 2" xfId="0"/>
    <cellStyle name="60% - 强调文字颜色 6 2 2 3" xfId="0"/>
    <cellStyle name="60% - 强调文字颜色 6 2 20" xfId="0"/>
    <cellStyle name="60% - 强调文字颜色 6 2 21" xfId="0"/>
    <cellStyle name="60% - 强调文字颜色 6 2 22" xfId="0"/>
    <cellStyle name="60% - 强调文字颜色 6 2 23" xfId="0"/>
    <cellStyle name="60% - 强调文字颜色 6 2 24" xfId="0"/>
    <cellStyle name="60% - 强调文字颜色 6 2 25" xfId="0"/>
    <cellStyle name="60% - 强调文字颜色 6 2 26" xfId="0"/>
    <cellStyle name="60% - 强调文字颜色 6 2 27" xfId="0"/>
    <cellStyle name="60% - 强调文字颜色 6 2 28" xfId="0"/>
    <cellStyle name="60% - 强调文字颜色 6 2 29" xfId="0"/>
    <cellStyle name="60% - 强调文字颜色 6 2 3" xfId="0"/>
    <cellStyle name="60% - 强调文字颜色 6 2 3 2" xfId="0"/>
    <cellStyle name="60% - 强调文字颜色 6 2 3 3" xfId="0"/>
    <cellStyle name="60% - 强调文字颜色 6 2 30" xfId="0"/>
    <cellStyle name="60% - 强调文字颜色 6 2 31" xfId="0"/>
    <cellStyle name="60% - 强调文字颜色 6 2 4" xfId="0"/>
    <cellStyle name="60% - 强调文字颜色 6 2 4 2" xfId="0"/>
    <cellStyle name="60% - 强调文字颜色 6 2 4 3" xfId="0"/>
    <cellStyle name="60% - 强调文字颜色 6 2 5" xfId="0"/>
    <cellStyle name="60% - 强调文字颜色 6 2 5 2" xfId="0"/>
    <cellStyle name="60% - 强调文字颜色 6 2 5 3" xfId="0"/>
    <cellStyle name="60% - 强调文字颜色 6 2 6" xfId="0"/>
    <cellStyle name="60% - 强调文字颜色 6 2 6 2" xfId="0"/>
    <cellStyle name="60% - 强调文字颜色 6 2 6 3" xfId="0"/>
    <cellStyle name="60% - 强调文字颜色 6 2 7" xfId="0"/>
    <cellStyle name="60% - 强调文字颜色 6 2 7 2" xfId="0"/>
    <cellStyle name="60% - 强调文字颜色 6 2 7 3" xfId="0"/>
    <cellStyle name="60% - 强调文字颜色 6 2 8" xfId="0"/>
    <cellStyle name="60% - 强调文字颜色 6 2 9" xfId="0"/>
    <cellStyle name="60% - 强调文字颜色 6 20" xfId="0"/>
    <cellStyle name="60% - 强调文字颜色 6 21" xfId="0"/>
    <cellStyle name="60% - 强调文字颜色 6 22" xfId="0"/>
    <cellStyle name="60% - 强调文字颜色 6 23" xfId="0"/>
    <cellStyle name="60% - 强调文字颜色 6 24" xfId="0"/>
    <cellStyle name="60% - 强调文字颜色 6 25" xfId="0"/>
    <cellStyle name="60% - 强调文字颜色 6 26" xfId="0"/>
    <cellStyle name="60% - 强调文字颜色 6 27" xfId="0"/>
    <cellStyle name="60% - 强调文字颜色 6 28" xfId="0"/>
    <cellStyle name="60% - 强调文字颜色 6 29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30" xfId="0"/>
    <cellStyle name="60% - 强调文字颜色 6 31" xfId="0"/>
    <cellStyle name="60% - 强调文字颜色 6 32" xfId="0"/>
    <cellStyle name="60% - 强调文字颜色 6 33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26" xfId="0"/>
    <cellStyle name="好 2 27" xfId="0"/>
    <cellStyle name="好 2 28" xfId="0"/>
    <cellStyle name="好 2 29" xfId="0"/>
    <cellStyle name="好 2 3" xfId="0"/>
    <cellStyle name="好 2 3 2" xfId="0"/>
    <cellStyle name="好 2 3 3" xfId="0"/>
    <cellStyle name="好 2 30" xfId="0"/>
    <cellStyle name="好 2 31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28" xfId="0"/>
    <cellStyle name="好 29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30" xfId="0"/>
    <cellStyle name="好 31" xfId="0"/>
    <cellStyle name="好 32" xfId="0"/>
    <cellStyle name="好 33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26" xfId="0"/>
    <cellStyle name="差 2 27" xfId="0"/>
    <cellStyle name="差 2 28" xfId="0"/>
    <cellStyle name="差 2 29" xfId="0"/>
    <cellStyle name="差 2 3" xfId="0"/>
    <cellStyle name="差 2 3 2" xfId="0"/>
    <cellStyle name="差 2 3 3" xfId="0"/>
    <cellStyle name="差 2 30" xfId="0"/>
    <cellStyle name="差 2 31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30" xfId="0"/>
    <cellStyle name="差 31" xfId="0"/>
    <cellStyle name="差 32" xfId="0"/>
    <cellStyle name="差 33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21" xfId="0"/>
    <cellStyle name="常规 2 2 2 2 22" xfId="0"/>
    <cellStyle name="常规 2 2 2 2 23" xfId="0"/>
    <cellStyle name="常规 2 2 2 2 24" xfId="0"/>
    <cellStyle name="常规 2 2 2 2 25" xfId="0"/>
    <cellStyle name="常规 2 2 2 2 26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27" xfId="0"/>
    <cellStyle name="常规 2 2 2 28" xfId="0"/>
    <cellStyle name="常规 2 2 2 29" xfId="0"/>
    <cellStyle name="常规 2 2 2 3" xfId="0"/>
    <cellStyle name="常规 2 2 2 3 2" xfId="0"/>
    <cellStyle name="常规 2 2 2 3 3" xfId="0"/>
    <cellStyle name="常规 2 2 2 30" xfId="0"/>
    <cellStyle name="常规 2 2 2 31" xfId="0"/>
    <cellStyle name="常规 2 2 2 32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27" xfId="0"/>
    <cellStyle name="常规 2 2 28" xfId="0"/>
    <cellStyle name="常规 2 2 29" xfId="0"/>
    <cellStyle name="常规 2 2 3" xfId="0"/>
    <cellStyle name="常规 2 2 3 2" xfId="0"/>
    <cellStyle name="常规 2 2 3 3" xfId="0"/>
    <cellStyle name="常规 2 2 30" xfId="0"/>
    <cellStyle name="常规 2 2 31" xfId="0"/>
    <cellStyle name="常规 2 2 32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30" xfId="0"/>
    <cellStyle name="常规 2 31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0" xfId="0"/>
    <cellStyle name="常规 61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26" xfId="0"/>
    <cellStyle name="强调文字颜色 1 2 27" xfId="0"/>
    <cellStyle name="强调文字颜色 1 2 28" xfId="0"/>
    <cellStyle name="强调文字颜色 1 2 29" xfId="0"/>
    <cellStyle name="强调文字颜色 1 2 3" xfId="0"/>
    <cellStyle name="强调文字颜色 1 2 3 2" xfId="0"/>
    <cellStyle name="强调文字颜色 1 2 3 3" xfId="0"/>
    <cellStyle name="强调文字颜色 1 2 30" xfId="0"/>
    <cellStyle name="强调文字颜色 1 2 31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26" xfId="0"/>
    <cellStyle name="强调文字颜色 2 2 27" xfId="0"/>
    <cellStyle name="强调文字颜色 2 2 28" xfId="0"/>
    <cellStyle name="强调文字颜色 2 2 29" xfId="0"/>
    <cellStyle name="强调文字颜色 2 2 3" xfId="0"/>
    <cellStyle name="强调文字颜色 2 2 3 2" xfId="0"/>
    <cellStyle name="强调文字颜色 2 2 3 3" xfId="0"/>
    <cellStyle name="强调文字颜色 2 2 30" xfId="0"/>
    <cellStyle name="强调文字颜色 2 2 31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26" xfId="0"/>
    <cellStyle name="强调文字颜色 3 2 27" xfId="0"/>
    <cellStyle name="强调文字颜色 3 2 28" xfId="0"/>
    <cellStyle name="强调文字颜色 3 2 29" xfId="0"/>
    <cellStyle name="强调文字颜色 3 2 3" xfId="0"/>
    <cellStyle name="强调文字颜色 3 2 3 2" xfId="0"/>
    <cellStyle name="强调文字颜色 3 2 3 3" xfId="0"/>
    <cellStyle name="强调文字颜色 3 2 30" xfId="0"/>
    <cellStyle name="强调文字颜色 3 2 31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26" xfId="0"/>
    <cellStyle name="强调文字颜色 4 2 27" xfId="0"/>
    <cellStyle name="强调文字颜色 4 2 28" xfId="0"/>
    <cellStyle name="强调文字颜色 4 2 29" xfId="0"/>
    <cellStyle name="强调文字颜色 4 2 3" xfId="0"/>
    <cellStyle name="强调文字颜色 4 2 3 2" xfId="0"/>
    <cellStyle name="强调文字颜色 4 2 3 3" xfId="0"/>
    <cellStyle name="强调文字颜色 4 2 30" xfId="0"/>
    <cellStyle name="强调文字颜色 4 2 31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26" xfId="0"/>
    <cellStyle name="强调文字颜色 5 2 27" xfId="0"/>
    <cellStyle name="强调文字颜色 5 2 28" xfId="0"/>
    <cellStyle name="强调文字颜色 5 2 29" xfId="0"/>
    <cellStyle name="强调文字颜色 5 2 3" xfId="0"/>
    <cellStyle name="强调文字颜色 5 2 3 2" xfId="0"/>
    <cellStyle name="强调文字颜色 5 2 3 3" xfId="0"/>
    <cellStyle name="强调文字颜色 5 2 30" xfId="0"/>
    <cellStyle name="强调文字颜色 5 2 31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27" xfId="0"/>
    <cellStyle name="标题 1 2 28" xfId="0"/>
    <cellStyle name="标题 1 2 29" xfId="0"/>
    <cellStyle name="标题 1 2 3" xfId="0"/>
    <cellStyle name="标题 1 2 3 2" xfId="0"/>
    <cellStyle name="标题 1 2 3 3" xfId="0"/>
    <cellStyle name="标题 1 2 30" xfId="0"/>
    <cellStyle name="标题 1 2 31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30" xfId="0"/>
    <cellStyle name="标题 1 31" xfId="0"/>
    <cellStyle name="标题 1 32" xfId="0"/>
    <cellStyle name="标题 1 33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27" xfId="0"/>
    <cellStyle name="标题 2 2 28" xfId="0"/>
    <cellStyle name="标题 2 2 29" xfId="0"/>
    <cellStyle name="标题 2 2 3" xfId="0"/>
    <cellStyle name="标题 2 2 3 2" xfId="0"/>
    <cellStyle name="标题 2 2 3 3" xfId="0"/>
    <cellStyle name="标题 2 2 30" xfId="0"/>
    <cellStyle name="标题 2 2 31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30" xfId="0"/>
    <cellStyle name="标题 2 31" xfId="0"/>
    <cellStyle name="标题 2 32" xfId="0"/>
    <cellStyle name="标题 2 33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27" xfId="0"/>
    <cellStyle name="标题 3 2 28" xfId="0"/>
    <cellStyle name="标题 3 2 29" xfId="0"/>
    <cellStyle name="标题 3 2 3" xfId="0"/>
    <cellStyle name="标题 3 2 3 2" xfId="0"/>
    <cellStyle name="标题 3 2 3 3" xfId="0"/>
    <cellStyle name="标题 3 2 30" xfId="0"/>
    <cellStyle name="标题 3 2 31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30" xfId="0"/>
    <cellStyle name="标题 3 31" xfId="0"/>
    <cellStyle name="标题 3 32" xfId="0"/>
    <cellStyle name="标题 3 33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27" xfId="0"/>
    <cellStyle name="标题 4 2 28" xfId="0"/>
    <cellStyle name="标题 4 2 29" xfId="0"/>
    <cellStyle name="标题 4 2 3" xfId="0"/>
    <cellStyle name="标题 4 2 3 2" xfId="0"/>
    <cellStyle name="标题 4 2 3 3" xfId="0"/>
    <cellStyle name="标题 4 2 30" xfId="0"/>
    <cellStyle name="标题 4 2 31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30" xfId="0"/>
    <cellStyle name="标题 4 31" xfId="0"/>
    <cellStyle name="标题 4 32" xfId="0"/>
    <cellStyle name="标题 4 33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27" xfId="0"/>
    <cellStyle name="标题 5 28" xfId="0"/>
    <cellStyle name="标题 5 29" xfId="0"/>
    <cellStyle name="标题 5 3" xfId="0"/>
    <cellStyle name="标题 5 3 2" xfId="0"/>
    <cellStyle name="标题 5 3 3" xfId="0"/>
    <cellStyle name="标题 5 30" xfId="0"/>
    <cellStyle name="标题 5 31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26" xfId="0"/>
    <cellStyle name="检查单元格 2 27" xfId="0"/>
    <cellStyle name="检查单元格 2 28" xfId="0"/>
    <cellStyle name="检查单元格 2 29" xfId="0"/>
    <cellStyle name="检查单元格 2 3" xfId="0"/>
    <cellStyle name="检查单元格 2 3 2" xfId="0"/>
    <cellStyle name="检查单元格 2 3 3" xfId="0"/>
    <cellStyle name="检查单元格 2 30" xfId="0"/>
    <cellStyle name="检查单元格 2 31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30" xfId="0"/>
    <cellStyle name="检查单元格 31" xfId="0"/>
    <cellStyle name="检查单元格 32" xfId="0"/>
    <cellStyle name="检查单元格 33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26" xfId="0"/>
    <cellStyle name="汇总 2 27" xfId="0"/>
    <cellStyle name="汇总 2 28" xfId="0"/>
    <cellStyle name="汇总 2 29" xfId="0"/>
    <cellStyle name="汇总 2 3" xfId="0"/>
    <cellStyle name="汇总 2 3 2" xfId="0"/>
    <cellStyle name="汇总 2 3 3" xfId="0"/>
    <cellStyle name="汇总 2 30" xfId="0"/>
    <cellStyle name="汇总 2 31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30" xfId="0"/>
    <cellStyle name="汇总 31" xfId="0"/>
    <cellStyle name="汇总 32" xfId="0"/>
    <cellStyle name="汇总 33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26" xfId="0"/>
    <cellStyle name="解释性文本 2 27" xfId="0"/>
    <cellStyle name="解释性文本 2 28" xfId="0"/>
    <cellStyle name="解释性文本 2 29" xfId="0"/>
    <cellStyle name="解释性文本 2 3" xfId="0"/>
    <cellStyle name="解释性文本 2 3 2" xfId="0"/>
    <cellStyle name="解释性文本 2 3 3" xfId="0"/>
    <cellStyle name="解释性文本 2 30" xfId="0"/>
    <cellStyle name="解释性文本 2 31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30" xfId="0"/>
    <cellStyle name="解释性文本 31" xfId="0"/>
    <cellStyle name="解释性文本 32" xfId="0"/>
    <cellStyle name="解释性文本 33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26" xfId="0"/>
    <cellStyle name="警告文本 2 27" xfId="0"/>
    <cellStyle name="警告文本 2 28" xfId="0"/>
    <cellStyle name="警告文本 2 29" xfId="0"/>
    <cellStyle name="警告文本 2 3" xfId="0"/>
    <cellStyle name="警告文本 2 3 2" xfId="0"/>
    <cellStyle name="警告文本 2 3 3" xfId="0"/>
    <cellStyle name="警告文本 2 30" xfId="0"/>
    <cellStyle name="警告文本 2 31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30" xfId="0"/>
    <cellStyle name="警告文本 31" xfId="0"/>
    <cellStyle name="警告文本 32" xfId="0"/>
    <cellStyle name="警告文本 33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27" xfId="0"/>
    <cellStyle name="计算 2 28" xfId="0"/>
    <cellStyle name="计算 2 29" xfId="0"/>
    <cellStyle name="计算 2 3" xfId="0"/>
    <cellStyle name="计算 2 3 2" xfId="0"/>
    <cellStyle name="计算 2 3 3" xfId="0"/>
    <cellStyle name="计算 2 30" xfId="0"/>
    <cellStyle name="计算 2 31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30" xfId="0"/>
    <cellStyle name="计算 31" xfId="0"/>
    <cellStyle name="计算 32" xfId="0"/>
    <cellStyle name="计算 33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26" xfId="0"/>
    <cellStyle name="链接单元格 2 27" xfId="0"/>
    <cellStyle name="链接单元格 2 28" xfId="0"/>
    <cellStyle name="链接单元格 2 29" xfId="0"/>
    <cellStyle name="链接单元格 2 3" xfId="0"/>
    <cellStyle name="链接单元格 2 3 2" xfId="0"/>
    <cellStyle name="链接单元格 2 3 3" xfId="0"/>
    <cellStyle name="链接单元格 2 30" xfId="0"/>
    <cellStyle name="链接单元格 2 31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30" xfId="0"/>
    <cellStyle name="链接单元格 31" xfId="0"/>
    <cellStyle name="链接单元格 32" xfId="0"/>
    <cellStyle name="链接单元格 33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0" width="10.87"/>
    <col collapsed="false" customWidth="true" hidden="false" outlineLevel="0" max="19" min="4" style="0" width="6.62"/>
    <col collapsed="false" customWidth="true" hidden="false" outlineLevel="0" max="20" min="20" style="0" width="7.37"/>
    <col collapsed="false" customWidth="true" hidden="false" outlineLevel="0" max="21" min="21" style="0" width="13.87"/>
    <col collapsed="false" customWidth="true" hidden="false" outlineLevel="0" max="22" min="22" style="0" width="11.87"/>
    <col collapsed="false" customWidth="true" hidden="false" outlineLevel="0" max="23" min="23" style="0" width="7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24</v>
      </c>
      <c r="C3" s="2" t="n">
        <v>311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25</v>
      </c>
      <c r="C4" s="2" t="n">
        <v>311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26</v>
      </c>
      <c r="C5" s="2" t="n">
        <v>311022100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27</v>
      </c>
      <c r="C6" s="2" t="n">
        <v>311022100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28</v>
      </c>
      <c r="C7" s="2" t="n">
        <v>311022100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29</v>
      </c>
      <c r="C8" s="2" t="n">
        <v>3110221008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30</v>
      </c>
      <c r="C9" s="2" t="n">
        <v>311022100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31</v>
      </c>
      <c r="C10" s="2" t="n">
        <v>311022101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32</v>
      </c>
      <c r="C11" s="2" t="n">
        <v>311022101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33</v>
      </c>
      <c r="C12" s="2" t="n">
        <v>311022101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34</v>
      </c>
      <c r="C13" s="2" t="n">
        <v>311022101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35</v>
      </c>
      <c r="C14" s="2" t="n">
        <v>311022101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36</v>
      </c>
      <c r="C15" s="2" t="n">
        <v>311022101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37</v>
      </c>
      <c r="C16" s="2" t="n">
        <v>3110221018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38</v>
      </c>
      <c r="C17" s="2" t="n">
        <v>311022102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39</v>
      </c>
      <c r="C18" s="2" t="n">
        <v>3110221021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40</v>
      </c>
      <c r="C19" s="2" t="n">
        <v>311022102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41</v>
      </c>
      <c r="C20" s="2" t="n">
        <v>3110221023</v>
      </c>
      <c r="D20" s="2"/>
      <c r="E20" s="2"/>
      <c r="F20" s="2"/>
      <c r="G20" s="2"/>
      <c r="H20" s="2"/>
      <c r="I20" s="2"/>
      <c r="J20" s="2" t="n">
        <v>2</v>
      </c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2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42</v>
      </c>
      <c r="C21" s="2" t="n">
        <v>3110221024</v>
      </c>
      <c r="D21" s="2"/>
      <c r="E21" s="2"/>
      <c r="F21" s="2"/>
      <c r="G21" s="2"/>
      <c r="H21" s="2"/>
      <c r="I21" s="2"/>
      <c r="J21" s="2" t="n">
        <v>2</v>
      </c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2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43</v>
      </c>
      <c r="C22" s="2" t="n">
        <v>3110221025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44</v>
      </c>
      <c r="C23" s="2" t="n">
        <v>3110221026</v>
      </c>
      <c r="D23" s="2"/>
      <c r="E23" s="2"/>
      <c r="F23" s="2"/>
      <c r="G23" s="2"/>
      <c r="H23" s="2"/>
      <c r="I23" s="2"/>
      <c r="J23" s="2" t="n">
        <v>2</v>
      </c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2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45</v>
      </c>
      <c r="C24" s="2" t="n">
        <v>3110221027</v>
      </c>
      <c r="D24" s="2"/>
      <c r="E24" s="2" t="n">
        <v>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2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46</v>
      </c>
      <c r="C25" s="2" t="n">
        <v>3110221028</v>
      </c>
      <c r="D25" s="2"/>
      <c r="E25" s="2" t="n">
        <v>2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2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47</v>
      </c>
      <c r="C26" s="2" t="n">
        <v>3110221029</v>
      </c>
      <c r="D26" s="2"/>
      <c r="E26" s="2" t="n">
        <v>2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2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48</v>
      </c>
      <c r="C27" s="2" t="n">
        <v>3110221030</v>
      </c>
      <c r="D27" s="2"/>
      <c r="E27" s="2" t="n">
        <v>2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2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49</v>
      </c>
      <c r="C28" s="2" t="n">
        <v>311022103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50</v>
      </c>
      <c r="C29" s="2" t="n">
        <v>311022103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51</v>
      </c>
      <c r="C30" s="2" t="n">
        <v>3110221033</v>
      </c>
      <c r="D30" s="2"/>
      <c r="E30" s="2"/>
      <c r="F30" s="2"/>
      <c r="G30" s="2"/>
      <c r="H30" s="2"/>
      <c r="I30" s="2"/>
      <c r="J30" s="2" t="n">
        <v>2</v>
      </c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2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52</v>
      </c>
      <c r="C31" s="2" t="n">
        <v>3110221034</v>
      </c>
      <c r="D31" s="2"/>
      <c r="E31" s="2" t="n">
        <v>2</v>
      </c>
      <c r="F31" s="2"/>
      <c r="G31" s="2"/>
      <c r="H31" s="2"/>
      <c r="I31" s="2"/>
      <c r="J31" s="2" t="n">
        <v>2</v>
      </c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4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53</v>
      </c>
      <c r="C32" s="2" t="n">
        <v>3110221035</v>
      </c>
      <c r="D32" s="2"/>
      <c r="E32" s="2"/>
      <c r="F32" s="2"/>
      <c r="G32" s="2"/>
      <c r="H32" s="2"/>
      <c r="I32" s="2"/>
      <c r="J32" s="2" t="n">
        <v>2</v>
      </c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2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54</v>
      </c>
      <c r="C33" s="2" t="n">
        <v>311022103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55</v>
      </c>
      <c r="C34" s="2" t="n">
        <v>3110221037</v>
      </c>
      <c r="D34" s="2"/>
      <c r="E34" s="2" t="n">
        <v>2</v>
      </c>
      <c r="F34" s="2"/>
      <c r="G34" s="2"/>
      <c r="H34" s="2"/>
      <c r="I34" s="2"/>
      <c r="J34" s="2" t="n">
        <v>2</v>
      </c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4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56</v>
      </c>
      <c r="C35" s="2" t="n">
        <v>311022104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/>
      <c r="V35" s="2"/>
      <c r="W35" s="2"/>
    </row>
    <row r="36" customFormat="false" ht="13.5" hidden="false" customHeight="true" outlineLevel="0" collapsed="false">
      <c r="A36" s="2" t="n">
        <v>34</v>
      </c>
      <c r="B36" s="2" t="s">
        <v>57</v>
      </c>
      <c r="C36" s="2" t="n">
        <v>3110221042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/>
      <c r="V36" s="2"/>
      <c r="W36" s="2"/>
    </row>
    <row r="37" customFormat="false" ht="13.5" hidden="false" customHeight="true" outlineLevel="0" collapsed="false">
      <c r="A37" s="2" t="n">
        <v>35</v>
      </c>
      <c r="B37" s="2" t="s">
        <v>58</v>
      </c>
      <c r="C37" s="2" t="n">
        <v>3110221043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/>
      <c r="V37" s="2"/>
      <c r="W37" s="2"/>
    </row>
    <row r="38" customFormat="false" ht="13.5" hidden="false" customHeight="true" outlineLevel="0" collapsed="false">
      <c r="A38" s="2" t="n">
        <v>36</v>
      </c>
      <c r="B38" s="2" t="s">
        <v>59</v>
      </c>
      <c r="C38" s="2" t="n">
        <v>3110519001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  <c r="V38" s="2"/>
      <c r="W38" s="2"/>
    </row>
    <row r="39" customFormat="false" ht="13.5" hidden="false" customHeight="true" outlineLevel="0" collapsed="false">
      <c r="A39" s="2" t="n">
        <v>37</v>
      </c>
      <c r="B39" s="2" t="s">
        <v>60</v>
      </c>
      <c r="C39" s="2" t="n">
        <v>311080209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"/>
      <c r="V39" s="2"/>
      <c r="W39" s="2"/>
    </row>
    <row r="40" customFormat="false" ht="13.5" hidden="false" customHeight="true" outlineLevel="0" collapsed="false">
      <c r="A40" s="2" t="n">
        <v>38</v>
      </c>
      <c r="B40" s="2" t="s">
        <v>61</v>
      </c>
      <c r="C40" s="2" t="n">
        <v>3110123058</v>
      </c>
      <c r="D40" s="2"/>
      <c r="E40" s="2"/>
      <c r="F40" s="2"/>
      <c r="G40" s="2"/>
      <c r="H40" s="2"/>
      <c r="I40" s="2"/>
      <c r="J40" s="2" t="n">
        <v>2</v>
      </c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2</v>
      </c>
      <c r="U40" s="2"/>
      <c r="V40" s="2"/>
      <c r="W40" s="2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3" style="0" width="11.62"/>
    <col collapsed="false" customWidth="true" hidden="false" outlineLevel="0" max="19" min="4" style="0" width="6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14"/>
    </row>
    <row r="3" customFormat="false" ht="13.5" hidden="false" customHeight="true" outlineLevel="0" collapsed="false">
      <c r="A3" s="14" t="n">
        <v>1</v>
      </c>
      <c r="B3" s="2" t="s">
        <v>189</v>
      </c>
      <c r="C3" s="14" t="s">
        <v>19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0</v>
      </c>
      <c r="U3" s="14"/>
    </row>
    <row r="4" customFormat="false" ht="13.5" hidden="false" customHeight="true" outlineLevel="0" collapsed="false">
      <c r="A4" s="14" t="n">
        <v>2</v>
      </c>
      <c r="B4" s="2" t="s">
        <v>191</v>
      </c>
      <c r="C4" s="14" t="s">
        <v>19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0</v>
      </c>
      <c r="U4" s="14"/>
    </row>
    <row r="5" customFormat="false" ht="13.5" hidden="false" customHeight="true" outlineLevel="0" collapsed="false">
      <c r="A5" s="14" t="n">
        <v>3</v>
      </c>
      <c r="B5" s="2" t="s">
        <v>193</v>
      </c>
      <c r="C5" s="14" t="s">
        <v>19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0</v>
      </c>
      <c r="U5" s="14"/>
    </row>
    <row r="6" customFormat="false" ht="13.5" hidden="false" customHeight="true" outlineLevel="0" collapsed="false">
      <c r="A6" s="14" t="n">
        <v>4</v>
      </c>
      <c r="B6" s="2" t="s">
        <v>195</v>
      </c>
      <c r="C6" s="14" t="s">
        <v>19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3" t="n">
        <f aca="false">SUM(D6:S6)</f>
        <v>0</v>
      </c>
      <c r="U6" s="14"/>
    </row>
    <row r="7" customFormat="false" ht="13.5" hidden="false" customHeight="true" outlineLevel="0" collapsed="false">
      <c r="A7" s="14" t="n">
        <v>5</v>
      </c>
      <c r="B7" s="2" t="s">
        <v>197</v>
      </c>
      <c r="C7" s="14" t="s">
        <v>19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 t="n">
        <f aca="false">SUM(D7:S7)</f>
        <v>0</v>
      </c>
      <c r="U7" s="14"/>
    </row>
    <row r="8" customFormat="false" ht="13.5" hidden="false" customHeight="true" outlineLevel="0" collapsed="false">
      <c r="A8" s="14" t="n">
        <v>6</v>
      </c>
      <c r="B8" s="2" t="s">
        <v>199</v>
      </c>
      <c r="C8" s="14" t="s">
        <v>20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3" t="n">
        <f aca="false">SUM(D8:S8)</f>
        <v>0</v>
      </c>
      <c r="U8" s="14"/>
    </row>
    <row r="9" customFormat="false" ht="13.5" hidden="false" customHeight="true" outlineLevel="0" collapsed="false">
      <c r="A9" s="14" t="n">
        <v>7</v>
      </c>
      <c r="B9" s="2" t="s">
        <v>201</v>
      </c>
      <c r="C9" s="14" t="s">
        <v>20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3" t="n">
        <f aca="false">SUM(D9:S9)</f>
        <v>0</v>
      </c>
      <c r="U9" s="14"/>
    </row>
    <row r="10" customFormat="false" ht="13.5" hidden="false" customHeight="true" outlineLevel="0" collapsed="false">
      <c r="A10" s="14" t="n">
        <v>8</v>
      </c>
      <c r="B10" s="2" t="s">
        <v>203</v>
      </c>
      <c r="C10" s="14" t="s">
        <v>20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 t="n">
        <f aca="false">SUM(D10:S10)</f>
        <v>0</v>
      </c>
      <c r="U10" s="14"/>
    </row>
    <row r="11" customFormat="false" ht="13.5" hidden="false" customHeight="true" outlineLevel="0" collapsed="false">
      <c r="A11" s="14" t="n">
        <v>9</v>
      </c>
      <c r="B11" s="2" t="s">
        <v>205</v>
      </c>
      <c r="C11" s="14" t="s">
        <v>20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 t="n">
        <v>1</v>
      </c>
      <c r="Q11" s="14"/>
      <c r="R11" s="14"/>
      <c r="S11" s="14"/>
      <c r="T11" s="3" t="n">
        <f aca="false">SUM(D11:S11)</f>
        <v>1</v>
      </c>
      <c r="U11" s="14"/>
    </row>
    <row r="12" customFormat="false" ht="13.5" hidden="false" customHeight="true" outlineLevel="0" collapsed="false">
      <c r="A12" s="14" t="n">
        <v>10</v>
      </c>
      <c r="B12" s="2" t="s">
        <v>207</v>
      </c>
      <c r="C12" s="14" t="s">
        <v>20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 t="n">
        <v>1</v>
      </c>
      <c r="S12" s="14"/>
      <c r="T12" s="3" t="n">
        <f aca="false">SUM(D12:S12)</f>
        <v>1</v>
      </c>
      <c r="U12" s="14"/>
    </row>
    <row r="13" customFormat="false" ht="13.5" hidden="false" customHeight="true" outlineLevel="0" collapsed="false">
      <c r="A13" s="14" t="n">
        <v>11</v>
      </c>
      <c r="B13" s="2" t="s">
        <v>209</v>
      </c>
      <c r="C13" s="14" t="s">
        <v>21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3" t="n">
        <f aca="false">SUM(D13:S13)</f>
        <v>0</v>
      </c>
      <c r="U13" s="14"/>
    </row>
    <row r="14" customFormat="false" ht="13.5" hidden="false" customHeight="true" outlineLevel="0" collapsed="false">
      <c r="A14" s="14" t="n">
        <v>12</v>
      </c>
      <c r="B14" s="2" t="s">
        <v>211</v>
      </c>
      <c r="C14" s="14" t="s">
        <v>21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 t="n">
        <v>1</v>
      </c>
      <c r="Q14" s="14"/>
      <c r="R14" s="14"/>
      <c r="S14" s="14"/>
      <c r="T14" s="3" t="n">
        <f aca="false">SUM(D14:S14)</f>
        <v>1</v>
      </c>
      <c r="U14" s="14"/>
    </row>
    <row r="15" customFormat="false" ht="13.5" hidden="false" customHeight="true" outlineLevel="0" collapsed="false">
      <c r="A15" s="14" t="n">
        <v>13</v>
      </c>
      <c r="B15" s="2" t="s">
        <v>213</v>
      </c>
      <c r="C15" s="14" t="s">
        <v>2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3" t="n">
        <f aca="false">SUM(D15:S15)</f>
        <v>0</v>
      </c>
      <c r="U15" s="14"/>
    </row>
    <row r="16" customFormat="false" ht="13.5" hidden="false" customHeight="true" outlineLevel="0" collapsed="false">
      <c r="A16" s="14" t="n">
        <v>14</v>
      </c>
      <c r="B16" s="2" t="s">
        <v>215</v>
      </c>
      <c r="C16" s="14" t="s">
        <v>216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3" t="n">
        <f aca="false">SUM(D16:S16)</f>
        <v>0</v>
      </c>
      <c r="U16" s="14"/>
    </row>
    <row r="17" customFormat="false" ht="13.5" hidden="false" customHeight="true" outlineLevel="0" collapsed="false">
      <c r="A17" s="14" t="n">
        <v>15</v>
      </c>
      <c r="B17" s="2" t="s">
        <v>217</v>
      </c>
      <c r="C17" s="14" t="s">
        <v>218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0</v>
      </c>
      <c r="U17" s="14"/>
    </row>
    <row r="18" customFormat="false" ht="13.5" hidden="false" customHeight="true" outlineLevel="0" collapsed="false">
      <c r="A18" s="14" t="n">
        <v>16</v>
      </c>
      <c r="B18" s="2" t="s">
        <v>219</v>
      </c>
      <c r="C18" s="14" t="s">
        <v>22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3" t="n">
        <f aca="false">SUM(D18:S18)</f>
        <v>0</v>
      </c>
      <c r="U18" s="14"/>
    </row>
    <row r="19" customFormat="false" ht="13.5" hidden="false" customHeight="true" outlineLevel="0" collapsed="false">
      <c r="A19" s="14" t="n">
        <v>17</v>
      </c>
      <c r="B19" s="2" t="s">
        <v>221</v>
      </c>
      <c r="C19" s="14" t="s">
        <v>222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3" t="n">
        <f aca="false">SUM(D19:S19)</f>
        <v>0</v>
      </c>
      <c r="U19" s="14"/>
    </row>
    <row r="20" customFormat="false" ht="13.5" hidden="false" customHeight="true" outlineLevel="0" collapsed="false">
      <c r="A20" s="14" t="n">
        <v>18</v>
      </c>
      <c r="B20" s="2" t="s">
        <v>223</v>
      </c>
      <c r="C20" s="14" t="s">
        <v>22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0</v>
      </c>
      <c r="U20" s="14"/>
    </row>
    <row r="21" customFormat="false" ht="13.5" hidden="false" customHeight="true" outlineLevel="0" collapsed="false">
      <c r="A21" s="14" t="n">
        <v>19</v>
      </c>
      <c r="B21" s="2" t="s">
        <v>225</v>
      </c>
      <c r="C21" s="14" t="s">
        <v>2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0</v>
      </c>
      <c r="U21" s="14"/>
    </row>
    <row r="22" customFormat="false" ht="13.5" hidden="false" customHeight="true" outlineLevel="0" collapsed="false">
      <c r="A22" s="14" t="n">
        <v>20</v>
      </c>
      <c r="B22" s="2" t="s">
        <v>227</v>
      </c>
      <c r="C22" s="14" t="s">
        <v>22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3" t="n">
        <f aca="false">SUM(D22:S22)</f>
        <v>0</v>
      </c>
      <c r="U22" s="14"/>
    </row>
    <row r="23" customFormat="false" ht="13.5" hidden="false" customHeight="true" outlineLevel="0" collapsed="false">
      <c r="A23" s="14" t="n">
        <v>21</v>
      </c>
      <c r="B23" s="2" t="s">
        <v>229</v>
      </c>
      <c r="C23" s="14" t="s">
        <v>23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0</v>
      </c>
      <c r="U23" s="14"/>
    </row>
    <row r="24" customFormat="false" ht="13.5" hidden="false" customHeight="true" outlineLevel="0" collapsed="false">
      <c r="A24" s="14" t="n">
        <v>22</v>
      </c>
      <c r="B24" s="2" t="s">
        <v>231</v>
      </c>
      <c r="C24" s="14" t="s">
        <v>23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 t="n">
        <v>1</v>
      </c>
      <c r="Q24" s="14"/>
      <c r="R24" s="14"/>
      <c r="S24" s="14"/>
      <c r="T24" s="3" t="n">
        <f aca="false">SUM(D24:S24)</f>
        <v>1</v>
      </c>
      <c r="U24" s="14"/>
    </row>
    <row r="25" customFormat="false" ht="13.5" hidden="false" customHeight="true" outlineLevel="0" collapsed="false">
      <c r="A25" s="14" t="n">
        <v>23</v>
      </c>
      <c r="B25" s="2" t="s">
        <v>233</v>
      </c>
      <c r="C25" s="14" t="s">
        <v>234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" t="n">
        <f aca="false">SUM(D25:S25)</f>
        <v>0</v>
      </c>
      <c r="U25" s="14"/>
    </row>
    <row r="26" customFormat="false" ht="13.5" hidden="false" customHeight="true" outlineLevel="0" collapsed="false">
      <c r="A26" s="14" t="n">
        <v>24</v>
      </c>
      <c r="B26" s="2" t="s">
        <v>235</v>
      </c>
      <c r="C26" s="14" t="s">
        <v>236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3" t="n">
        <f aca="false">SUM(D26:S26)</f>
        <v>0</v>
      </c>
      <c r="U26" s="14"/>
    </row>
    <row r="27" customFormat="false" ht="13.5" hidden="false" customHeight="true" outlineLevel="0" collapsed="false">
      <c r="A27" s="14" t="n">
        <v>25</v>
      </c>
      <c r="B27" s="2" t="s">
        <v>237</v>
      </c>
      <c r="C27" s="14" t="s">
        <v>23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3" t="n">
        <f aca="false">SUM(D27:S27)</f>
        <v>0</v>
      </c>
      <c r="U27" s="14"/>
    </row>
    <row r="28" customFormat="false" ht="13.5" hidden="false" customHeight="true" outlineLevel="0" collapsed="false">
      <c r="A28" s="14" t="n">
        <v>26</v>
      </c>
      <c r="B28" s="2" t="s">
        <v>239</v>
      </c>
      <c r="C28" s="14" t="s">
        <v>24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3" t="n">
        <f aca="false">SUM(D28:S28)</f>
        <v>0</v>
      </c>
      <c r="U28" s="14"/>
    </row>
    <row r="29" customFormat="false" ht="13.5" hidden="false" customHeight="true" outlineLevel="0" collapsed="false">
      <c r="A29" s="14" t="n">
        <v>27</v>
      </c>
      <c r="B29" s="2" t="s">
        <v>241</v>
      </c>
      <c r="C29" s="14" t="n">
        <v>3110113043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3" t="n">
        <f aca="false">SUM(D29:S29)</f>
        <v>0</v>
      </c>
      <c r="U29" s="14"/>
    </row>
    <row r="30" customFormat="false" ht="13.5" hidden="false" customHeight="true" outlineLevel="0" collapsed="false">
      <c r="A30" s="14" t="n">
        <v>28</v>
      </c>
      <c r="B30" s="2" t="s">
        <v>242</v>
      </c>
      <c r="C30" s="14" t="n">
        <v>3110514003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 t="n">
        <v>1</v>
      </c>
      <c r="Q30" s="14"/>
      <c r="R30" s="14"/>
      <c r="S30" s="14"/>
      <c r="T30" s="3" t="n">
        <f aca="false">SUM(D30:S30)</f>
        <v>1</v>
      </c>
      <c r="U30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2.25"/>
    <col collapsed="false" customWidth="true" hidden="false" outlineLevel="0" max="19" min="4" style="0" width="6.87"/>
    <col collapsed="false" customWidth="true" hidden="false" outlineLevel="0" max="21" min="21" style="0" width="13.87"/>
    <col collapsed="false" customWidth="true" hidden="false" outlineLevel="0" max="22" min="22" style="0" width="11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4"/>
      <c r="W1" s="14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14" t="n">
        <v>1</v>
      </c>
      <c r="B3" s="2" t="s">
        <v>243</v>
      </c>
      <c r="C3" s="14" t="s">
        <v>244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0</v>
      </c>
      <c r="U3" s="14"/>
      <c r="V3" s="14"/>
      <c r="W3" s="14"/>
    </row>
    <row r="4" customFormat="false" ht="13.5" hidden="false" customHeight="true" outlineLevel="0" collapsed="false">
      <c r="A4" s="14" t="n">
        <v>2</v>
      </c>
      <c r="B4" s="2" t="s">
        <v>245</v>
      </c>
      <c r="C4" s="14" t="s">
        <v>24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0</v>
      </c>
      <c r="U4" s="14"/>
      <c r="V4" s="14"/>
      <c r="W4" s="14"/>
    </row>
    <row r="5" customFormat="false" ht="13.5" hidden="false" customHeight="true" outlineLevel="0" collapsed="false">
      <c r="A5" s="14" t="n">
        <v>3</v>
      </c>
      <c r="B5" s="2" t="s">
        <v>247</v>
      </c>
      <c r="C5" s="14" t="s">
        <v>248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0</v>
      </c>
      <c r="U5" s="14"/>
      <c r="V5" s="14"/>
      <c r="W5" s="14"/>
    </row>
    <row r="6" customFormat="false" ht="13.5" hidden="false" customHeight="true" outlineLevel="0" collapsed="false">
      <c r="A6" s="14" t="n">
        <v>4</v>
      </c>
      <c r="B6" s="2" t="s">
        <v>249</v>
      </c>
      <c r="C6" s="14" t="s">
        <v>25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3" t="n">
        <f aca="false">SUM(D6:S6)</f>
        <v>0</v>
      </c>
      <c r="U6" s="14"/>
      <c r="V6" s="14"/>
      <c r="W6" s="14"/>
    </row>
    <row r="7" customFormat="false" ht="13.5" hidden="false" customHeight="true" outlineLevel="0" collapsed="false">
      <c r="A7" s="14" t="n">
        <v>5</v>
      </c>
      <c r="B7" s="2" t="s">
        <v>251</v>
      </c>
      <c r="C7" s="14" t="s">
        <v>252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 t="n">
        <f aca="false">SUM(D7:S7)</f>
        <v>0</v>
      </c>
      <c r="U7" s="14"/>
      <c r="V7" s="14"/>
      <c r="W7" s="14"/>
    </row>
    <row r="8" customFormat="false" ht="13.5" hidden="false" customHeight="true" outlineLevel="0" collapsed="false">
      <c r="A8" s="14" t="n">
        <v>6</v>
      </c>
      <c r="B8" s="2" t="s">
        <v>253</v>
      </c>
      <c r="C8" s="14" t="s">
        <v>25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3" t="n">
        <f aca="false">SUM(D8:S8)</f>
        <v>0</v>
      </c>
      <c r="U8" s="14"/>
      <c r="V8" s="14"/>
      <c r="W8" s="14"/>
    </row>
    <row r="9" customFormat="false" ht="13.5" hidden="false" customHeight="true" outlineLevel="0" collapsed="false">
      <c r="A9" s="14" t="n">
        <v>7</v>
      </c>
      <c r="B9" s="2" t="s">
        <v>255</v>
      </c>
      <c r="C9" s="14" t="s">
        <v>256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3" t="n">
        <f aca="false">SUM(D9:S9)</f>
        <v>0</v>
      </c>
      <c r="U9" s="14"/>
      <c r="V9" s="14"/>
      <c r="W9" s="14"/>
    </row>
    <row r="10" customFormat="false" ht="13.5" hidden="false" customHeight="true" outlineLevel="0" collapsed="false">
      <c r="A10" s="14" t="n">
        <v>8</v>
      </c>
      <c r="B10" s="2" t="s">
        <v>257</v>
      </c>
      <c r="C10" s="14" t="s">
        <v>258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 t="n">
        <f aca="false">SUM(D10:S10)</f>
        <v>0</v>
      </c>
      <c r="U10" s="14"/>
      <c r="V10" s="14"/>
      <c r="W10" s="14"/>
    </row>
    <row r="11" customFormat="false" ht="13.5" hidden="false" customHeight="true" outlineLevel="0" collapsed="false">
      <c r="A11" s="14" t="n">
        <v>9</v>
      </c>
      <c r="B11" s="2" t="s">
        <v>259</v>
      </c>
      <c r="C11" s="14" t="s">
        <v>26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3" t="n">
        <f aca="false">SUM(D11:S11)</f>
        <v>0</v>
      </c>
      <c r="U11" s="14"/>
      <c r="V11" s="14"/>
      <c r="W11" s="14"/>
    </row>
    <row r="12" customFormat="false" ht="13.5" hidden="false" customHeight="true" outlineLevel="0" collapsed="false">
      <c r="A12" s="14" t="n">
        <v>10</v>
      </c>
      <c r="B12" s="2" t="s">
        <v>261</v>
      </c>
      <c r="C12" s="14" t="s">
        <v>26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3" t="n">
        <f aca="false">SUM(D12:S12)</f>
        <v>0</v>
      </c>
      <c r="U12" s="14"/>
      <c r="V12" s="14"/>
      <c r="W12" s="14"/>
    </row>
    <row r="13" customFormat="false" ht="13.5" hidden="false" customHeight="true" outlineLevel="0" collapsed="false">
      <c r="A13" s="14" t="n">
        <v>11</v>
      </c>
      <c r="B13" s="2" t="s">
        <v>263</v>
      </c>
      <c r="C13" s="14" t="s">
        <v>26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3" t="n">
        <f aca="false">SUM(D13:S13)</f>
        <v>0</v>
      </c>
      <c r="U13" s="14"/>
      <c r="V13" s="14"/>
      <c r="W13" s="14"/>
    </row>
    <row r="14" customFormat="false" ht="13.5" hidden="false" customHeight="true" outlineLevel="0" collapsed="false">
      <c r="A14" s="14" t="n">
        <v>12</v>
      </c>
      <c r="B14" s="2" t="s">
        <v>265</v>
      </c>
      <c r="C14" s="14" t="s">
        <v>26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3" t="n">
        <f aca="false">SUM(D14:S14)</f>
        <v>0</v>
      </c>
      <c r="U14" s="14"/>
      <c r="V14" s="14"/>
      <c r="W14" s="14"/>
    </row>
    <row r="15" customFormat="false" ht="13.5" hidden="false" customHeight="true" outlineLevel="0" collapsed="false">
      <c r="A15" s="14" t="n">
        <v>13</v>
      </c>
      <c r="B15" s="2" t="s">
        <v>267</v>
      </c>
      <c r="C15" s="14" t="s">
        <v>26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v>2</v>
      </c>
      <c r="Q15" s="14"/>
      <c r="R15" s="14"/>
      <c r="S15" s="14"/>
      <c r="T15" s="3" t="n">
        <f aca="false">SUM(D15:S15)</f>
        <v>2</v>
      </c>
      <c r="U15" s="14"/>
      <c r="V15" s="14"/>
      <c r="W15" s="14"/>
    </row>
    <row r="16" customFormat="false" ht="13.5" hidden="false" customHeight="true" outlineLevel="0" collapsed="false">
      <c r="A16" s="14" t="n">
        <v>14</v>
      </c>
      <c r="B16" s="2" t="s">
        <v>269</v>
      </c>
      <c r="C16" s="14" t="s">
        <v>27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 t="n">
        <v>2</v>
      </c>
      <c r="Q16" s="14"/>
      <c r="R16" s="14"/>
      <c r="S16" s="14"/>
      <c r="T16" s="3" t="n">
        <f aca="false">SUM(D16:S16)</f>
        <v>2</v>
      </c>
      <c r="U16" s="14"/>
      <c r="V16" s="14"/>
      <c r="W16" s="14"/>
    </row>
    <row r="17" customFormat="false" ht="13.5" hidden="false" customHeight="true" outlineLevel="0" collapsed="false">
      <c r="A17" s="14" t="n">
        <v>15</v>
      </c>
      <c r="B17" s="2" t="s">
        <v>152</v>
      </c>
      <c r="C17" s="14" t="s">
        <v>271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0</v>
      </c>
      <c r="U17" s="14"/>
      <c r="V17" s="14"/>
      <c r="W17" s="14"/>
    </row>
    <row r="18" customFormat="false" ht="13.5" hidden="false" customHeight="true" outlineLevel="0" collapsed="false">
      <c r="A18" s="14" t="n">
        <v>16</v>
      </c>
      <c r="B18" s="2" t="s">
        <v>272</v>
      </c>
      <c r="C18" s="14" t="s">
        <v>27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 t="n">
        <v>2</v>
      </c>
      <c r="Q18" s="14"/>
      <c r="R18" s="14"/>
      <c r="S18" s="14"/>
      <c r="T18" s="3" t="n">
        <f aca="false">SUM(D18:S18)</f>
        <v>2</v>
      </c>
      <c r="U18" s="14"/>
      <c r="V18" s="14"/>
      <c r="W18" s="14"/>
    </row>
    <row r="19" customFormat="false" ht="13.5" hidden="false" customHeight="true" outlineLevel="0" collapsed="false">
      <c r="A19" s="14" t="n">
        <v>17</v>
      </c>
      <c r="B19" s="2" t="s">
        <v>274</v>
      </c>
      <c r="C19" s="14" t="s">
        <v>275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3" t="n">
        <f aca="false">SUM(D19:S19)</f>
        <v>0</v>
      </c>
      <c r="U19" s="14"/>
      <c r="V19" s="14"/>
      <c r="W19" s="14"/>
    </row>
    <row r="20" customFormat="false" ht="13.5" hidden="false" customHeight="true" outlineLevel="0" collapsed="false">
      <c r="A20" s="14" t="n">
        <v>18</v>
      </c>
      <c r="B20" s="2" t="s">
        <v>276</v>
      </c>
      <c r="C20" s="14" t="s">
        <v>277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0</v>
      </c>
      <c r="U20" s="14"/>
      <c r="V20" s="14"/>
      <c r="W20" s="14"/>
    </row>
    <row r="21" customFormat="false" ht="13.5" hidden="false" customHeight="true" outlineLevel="0" collapsed="false">
      <c r="A21" s="14" t="n">
        <v>19</v>
      </c>
      <c r="B21" s="2" t="s">
        <v>278</v>
      </c>
      <c r="C21" s="14" t="s">
        <v>279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0</v>
      </c>
      <c r="U21" s="14"/>
      <c r="V21" s="14"/>
      <c r="W21" s="14"/>
    </row>
    <row r="22" customFormat="false" ht="13.5" hidden="false" customHeight="true" outlineLevel="0" collapsed="false">
      <c r="A22" s="14" t="n">
        <v>20</v>
      </c>
      <c r="B22" s="2" t="s">
        <v>280</v>
      </c>
      <c r="C22" s="14" t="s">
        <v>28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3" t="n">
        <f aca="false">SUM(D22:S22)</f>
        <v>0</v>
      </c>
      <c r="U22" s="14"/>
      <c r="V22" s="14"/>
      <c r="W22" s="14"/>
    </row>
    <row r="23" customFormat="false" ht="13.5" hidden="false" customHeight="true" outlineLevel="0" collapsed="false">
      <c r="A23" s="14" t="n">
        <v>21</v>
      </c>
      <c r="B23" s="2" t="s">
        <v>282</v>
      </c>
      <c r="C23" s="14" t="s">
        <v>283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0</v>
      </c>
      <c r="U23" s="14"/>
      <c r="V23" s="14"/>
      <c r="W23" s="14"/>
    </row>
    <row r="24" customFormat="false" ht="13.5" hidden="false" customHeight="true" outlineLevel="0" collapsed="false">
      <c r="A24" s="14" t="n">
        <v>22</v>
      </c>
      <c r="B24" s="2" t="s">
        <v>284</v>
      </c>
      <c r="C24" s="14" t="s">
        <v>28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3" t="n">
        <f aca="false">SUM(D24:S24)</f>
        <v>0</v>
      </c>
      <c r="U24" s="14"/>
      <c r="V24" s="14"/>
      <c r="W24" s="14"/>
    </row>
    <row r="25" customFormat="false" ht="13.5" hidden="false" customHeight="true" outlineLevel="0" collapsed="false">
      <c r="A25" s="14" t="n">
        <v>23</v>
      </c>
      <c r="B25" s="2" t="s">
        <v>286</v>
      </c>
      <c r="C25" s="14" t="s">
        <v>287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" t="n">
        <f aca="false">SUM(D25:S25)</f>
        <v>0</v>
      </c>
      <c r="U25" s="14"/>
      <c r="V25" s="14"/>
      <c r="W25" s="14"/>
    </row>
    <row r="26" customFormat="false" ht="13.5" hidden="false" customHeight="true" outlineLevel="0" collapsed="false">
      <c r="A26" s="14" t="n">
        <v>24</v>
      </c>
      <c r="B26" s="2" t="s">
        <v>288</v>
      </c>
      <c r="C26" s="14" t="s">
        <v>289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3" t="n">
        <f aca="false">SUM(D26:S26)</f>
        <v>0</v>
      </c>
      <c r="U26" s="14"/>
      <c r="V26" s="14"/>
      <c r="W26" s="14"/>
    </row>
    <row r="27" customFormat="false" ht="13.5" hidden="false" customHeight="true" outlineLevel="0" collapsed="false">
      <c r="A27" s="14" t="n">
        <v>25</v>
      </c>
      <c r="B27" s="2" t="s">
        <v>290</v>
      </c>
      <c r="C27" s="14" t="s">
        <v>29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3" t="n">
        <f aca="false">SUM(D27:S27)</f>
        <v>0</v>
      </c>
      <c r="U27" s="14"/>
      <c r="V27" s="14"/>
      <c r="W27" s="14"/>
    </row>
    <row r="28" customFormat="false" ht="13.5" hidden="false" customHeight="true" outlineLevel="0" collapsed="false">
      <c r="A28" s="14" t="n">
        <v>26</v>
      </c>
      <c r="B28" s="2" t="s">
        <v>292</v>
      </c>
      <c r="C28" s="14" t="s">
        <v>293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3" t="n">
        <f aca="false">SUM(D28:S28)</f>
        <v>0</v>
      </c>
      <c r="U28" s="14"/>
      <c r="V28" s="14"/>
      <c r="W28" s="14"/>
    </row>
    <row r="29" customFormat="false" ht="13.5" hidden="false" customHeight="true" outlineLevel="0" collapsed="false">
      <c r="A29" s="14" t="n">
        <v>27</v>
      </c>
      <c r="B29" s="2" t="s">
        <v>294</v>
      </c>
      <c r="C29" s="14" t="s">
        <v>295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3" t="n">
        <f aca="false">SUM(D29:S29)</f>
        <v>0</v>
      </c>
      <c r="U29" s="14"/>
      <c r="V29" s="14"/>
      <c r="W29" s="14"/>
    </row>
    <row r="30" customFormat="false" ht="13.5" hidden="false" customHeight="true" outlineLevel="0" collapsed="false">
      <c r="A30" s="14" t="n">
        <v>28</v>
      </c>
      <c r="B30" s="2" t="s">
        <v>296</v>
      </c>
      <c r="C30" s="14" t="n">
        <v>311040200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 t="n">
        <v>2</v>
      </c>
      <c r="Q30" s="14"/>
      <c r="R30" s="14"/>
      <c r="S30" s="14"/>
      <c r="T30" s="3" t="n">
        <f aca="false">SUM(D30:S30)</f>
        <v>2</v>
      </c>
      <c r="U30" s="14"/>
      <c r="V30" s="14"/>
      <c r="W30" s="14"/>
    </row>
    <row r="31" customFormat="false" ht="13.5" hidden="false" customHeight="true" outlineLevel="0" collapsed="false">
      <c r="A31" s="14" t="n">
        <v>29</v>
      </c>
      <c r="B31" s="2" t="s">
        <v>297</v>
      </c>
      <c r="C31" s="14" t="n">
        <v>3110624065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3" t="n">
        <f aca="false">SUM(D31:S31)</f>
        <v>0</v>
      </c>
      <c r="U31" s="14"/>
      <c r="V31" s="14"/>
      <c r="W31" s="14"/>
    </row>
    <row r="32" customFormat="false" ht="13.5" hidden="false" customHeight="true" outlineLevel="0" collapsed="false">
      <c r="A32" s="14" t="n">
        <v>30</v>
      </c>
      <c r="B32" s="2" t="s">
        <v>298</v>
      </c>
      <c r="C32" s="14" t="n">
        <v>3110514007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3" t="n">
        <f aca="false">SUM(D32:S32)</f>
        <v>0</v>
      </c>
      <c r="U32" s="14"/>
      <c r="V32" s="14"/>
      <c r="W32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11.62"/>
    <col collapsed="false" customWidth="true" hidden="false" outlineLevel="0" max="19" min="4" style="0" width="6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14"/>
    </row>
    <row r="3" customFormat="false" ht="13.5" hidden="false" customHeight="true" outlineLevel="0" collapsed="false">
      <c r="A3" s="14" t="n">
        <v>1</v>
      </c>
      <c r="B3" s="2" t="s">
        <v>243</v>
      </c>
      <c r="C3" s="14" t="s">
        <v>244</v>
      </c>
      <c r="D3" s="14"/>
      <c r="E3" s="14"/>
      <c r="F3" s="14"/>
      <c r="G3" s="14"/>
      <c r="H3" s="14"/>
      <c r="I3" s="14"/>
      <c r="J3" s="14" t="n">
        <v>1</v>
      </c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1</v>
      </c>
      <c r="U3" s="14"/>
    </row>
    <row r="4" customFormat="false" ht="13.5" hidden="false" customHeight="true" outlineLevel="0" collapsed="false">
      <c r="A4" s="14" t="n">
        <v>2</v>
      </c>
      <c r="B4" s="2" t="s">
        <v>245</v>
      </c>
      <c r="C4" s="14" t="s">
        <v>246</v>
      </c>
      <c r="D4" s="14"/>
      <c r="E4" s="14"/>
      <c r="F4" s="14"/>
      <c r="G4" s="14"/>
      <c r="H4" s="14"/>
      <c r="I4" s="14" t="n">
        <v>1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1</v>
      </c>
      <c r="U4" s="14"/>
    </row>
    <row r="5" customFormat="false" ht="13.5" hidden="false" customHeight="true" outlineLevel="0" collapsed="false">
      <c r="A5" s="14" t="n">
        <v>3</v>
      </c>
      <c r="B5" s="2" t="s">
        <v>247</v>
      </c>
      <c r="C5" s="14" t="s">
        <v>248</v>
      </c>
      <c r="D5" s="14"/>
      <c r="E5" s="14" t="n">
        <v>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1</v>
      </c>
      <c r="U5" s="14"/>
    </row>
    <row r="6" customFormat="false" ht="13.5" hidden="false" customHeight="true" outlineLevel="0" collapsed="false">
      <c r="A6" s="14" t="n">
        <v>4</v>
      </c>
      <c r="B6" s="2" t="s">
        <v>249</v>
      </c>
      <c r="C6" s="14" t="s">
        <v>25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v>1</v>
      </c>
      <c r="O6" s="14"/>
      <c r="P6" s="14"/>
      <c r="Q6" s="14" t="n">
        <v>1</v>
      </c>
      <c r="R6" s="14"/>
      <c r="S6" s="14"/>
      <c r="T6" s="3" t="n">
        <f aca="false">SUM(D6:S6)</f>
        <v>2</v>
      </c>
      <c r="U6" s="14"/>
    </row>
    <row r="7" customFormat="false" ht="13.5" hidden="false" customHeight="true" outlineLevel="0" collapsed="false">
      <c r="A7" s="14" t="n">
        <v>5</v>
      </c>
      <c r="B7" s="2" t="s">
        <v>251</v>
      </c>
      <c r="C7" s="14" t="s">
        <v>252</v>
      </c>
      <c r="D7" s="14"/>
      <c r="E7" s="14"/>
      <c r="F7" s="14"/>
      <c r="G7" s="14"/>
      <c r="H7" s="14" t="n">
        <v>1</v>
      </c>
      <c r="I7" s="14"/>
      <c r="J7" s="14"/>
      <c r="K7" s="14"/>
      <c r="L7" s="14"/>
      <c r="M7" s="14"/>
      <c r="N7" s="14"/>
      <c r="O7" s="14" t="n">
        <v>1</v>
      </c>
      <c r="P7" s="14"/>
      <c r="Q7" s="14"/>
      <c r="R7" s="14"/>
      <c r="S7" s="14"/>
      <c r="T7" s="3" t="n">
        <f aca="false">SUM(D7:S7)</f>
        <v>2</v>
      </c>
      <c r="U7" s="14"/>
    </row>
    <row r="8" customFormat="false" ht="13.5" hidden="false" customHeight="true" outlineLevel="0" collapsed="false">
      <c r="A8" s="14" t="n">
        <v>6</v>
      </c>
      <c r="B8" s="2" t="s">
        <v>253</v>
      </c>
      <c r="C8" s="14" t="s">
        <v>25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 t="n">
        <v>1</v>
      </c>
      <c r="S8" s="14"/>
      <c r="T8" s="3" t="n">
        <f aca="false">SUM(D8:S8)</f>
        <v>1</v>
      </c>
      <c r="U8" s="14"/>
    </row>
    <row r="9" customFormat="false" ht="13.5" hidden="false" customHeight="true" outlineLevel="0" collapsed="false">
      <c r="A9" s="14" t="n">
        <v>7</v>
      </c>
      <c r="B9" s="2" t="s">
        <v>255</v>
      </c>
      <c r="C9" s="14" t="s">
        <v>256</v>
      </c>
      <c r="D9" s="14"/>
      <c r="E9" s="14"/>
      <c r="F9" s="14"/>
      <c r="G9" s="14"/>
      <c r="H9" s="14"/>
      <c r="I9" s="14" t="n">
        <v>1</v>
      </c>
      <c r="J9" s="14"/>
      <c r="K9" s="14"/>
      <c r="L9" s="14"/>
      <c r="M9" s="14"/>
      <c r="N9" s="14"/>
      <c r="O9" s="14" t="n">
        <v>1</v>
      </c>
      <c r="P9" s="14"/>
      <c r="Q9" s="14"/>
      <c r="R9" s="14"/>
      <c r="S9" s="14"/>
      <c r="T9" s="3" t="n">
        <f aca="false">SUM(D9:S9)</f>
        <v>2</v>
      </c>
      <c r="U9" s="14"/>
    </row>
    <row r="10" customFormat="false" ht="13.5" hidden="false" customHeight="true" outlineLevel="0" collapsed="false">
      <c r="A10" s="14" t="n">
        <v>8</v>
      </c>
      <c r="B10" s="2" t="s">
        <v>257</v>
      </c>
      <c r="C10" s="14" t="s">
        <v>258</v>
      </c>
      <c r="D10" s="14"/>
      <c r="E10" s="14"/>
      <c r="F10" s="14"/>
      <c r="G10" s="14"/>
      <c r="H10" s="14"/>
      <c r="I10" s="14"/>
      <c r="J10" s="14"/>
      <c r="K10" s="14"/>
      <c r="L10" s="14"/>
      <c r="M10" s="14" t="n">
        <v>1</v>
      </c>
      <c r="N10" s="14"/>
      <c r="O10" s="14"/>
      <c r="P10" s="14"/>
      <c r="Q10" s="14"/>
      <c r="R10" s="14"/>
      <c r="S10" s="14"/>
      <c r="T10" s="3" t="n">
        <f aca="false">SUM(D10:S10)</f>
        <v>1</v>
      </c>
      <c r="U10" s="14"/>
    </row>
    <row r="11" customFormat="false" ht="13.5" hidden="false" customHeight="true" outlineLevel="0" collapsed="false">
      <c r="A11" s="14" t="n">
        <v>9</v>
      </c>
      <c r="B11" s="2" t="s">
        <v>259</v>
      </c>
      <c r="C11" s="14" t="s">
        <v>260</v>
      </c>
      <c r="D11" s="14"/>
      <c r="E11" s="14"/>
      <c r="F11" s="14"/>
      <c r="G11" s="14"/>
      <c r="H11" s="14"/>
      <c r="I11" s="14" t="n">
        <v>1</v>
      </c>
      <c r="J11" s="14" t="n">
        <v>1</v>
      </c>
      <c r="K11" s="14"/>
      <c r="L11" s="14"/>
      <c r="M11" s="14"/>
      <c r="N11" s="14"/>
      <c r="O11" s="14"/>
      <c r="P11" s="14"/>
      <c r="Q11" s="14"/>
      <c r="R11" s="14"/>
      <c r="S11" s="14"/>
      <c r="T11" s="3" t="n">
        <f aca="false">SUM(D11:S11)</f>
        <v>2</v>
      </c>
      <c r="U11" s="14"/>
    </row>
    <row r="12" customFormat="false" ht="13.5" hidden="false" customHeight="true" outlineLevel="0" collapsed="false">
      <c r="A12" s="14" t="n">
        <v>10</v>
      </c>
      <c r="B12" s="2" t="s">
        <v>261</v>
      </c>
      <c r="C12" s="14" t="s">
        <v>262</v>
      </c>
      <c r="D12" s="14"/>
      <c r="E12" s="14"/>
      <c r="F12" s="14"/>
      <c r="G12" s="14"/>
      <c r="H12" s="14"/>
      <c r="I12" s="14"/>
      <c r="J12" s="14"/>
      <c r="K12" s="14"/>
      <c r="L12" s="14" t="n">
        <v>1</v>
      </c>
      <c r="M12" s="14"/>
      <c r="N12" s="14"/>
      <c r="O12" s="14"/>
      <c r="P12" s="14"/>
      <c r="Q12" s="14" t="n">
        <v>1</v>
      </c>
      <c r="R12" s="14"/>
      <c r="S12" s="14"/>
      <c r="T12" s="3" t="n">
        <f aca="false">SUM(D12:S12)</f>
        <v>2</v>
      </c>
      <c r="U12" s="14"/>
    </row>
    <row r="13" customFormat="false" ht="13.5" hidden="false" customHeight="true" outlineLevel="0" collapsed="false">
      <c r="A13" s="14" t="n">
        <v>11</v>
      </c>
      <c r="B13" s="2" t="s">
        <v>263</v>
      </c>
      <c r="C13" s="14" t="s">
        <v>26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n">
        <v>1</v>
      </c>
      <c r="P13" s="14"/>
      <c r="Q13" s="14"/>
      <c r="R13" s="14"/>
      <c r="S13" s="14"/>
      <c r="T13" s="3" t="n">
        <f aca="false">SUM(D13:S13)</f>
        <v>1</v>
      </c>
      <c r="U13" s="14"/>
    </row>
    <row r="14" customFormat="false" ht="13.5" hidden="false" customHeight="true" outlineLevel="0" collapsed="false">
      <c r="A14" s="14" t="n">
        <v>12</v>
      </c>
      <c r="B14" s="2" t="s">
        <v>265</v>
      </c>
      <c r="C14" s="14" t="s">
        <v>26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n">
        <v>1</v>
      </c>
      <c r="R14" s="14"/>
      <c r="S14" s="14"/>
      <c r="T14" s="3" t="n">
        <f aca="false">SUM(D14:S14)</f>
        <v>1</v>
      </c>
      <c r="U14" s="14"/>
    </row>
    <row r="15" customFormat="false" ht="13.5" hidden="false" customHeight="true" outlineLevel="0" collapsed="false">
      <c r="A15" s="14" t="n">
        <v>13</v>
      </c>
      <c r="B15" s="2" t="s">
        <v>267</v>
      </c>
      <c r="C15" s="14" t="s">
        <v>26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3" t="n">
        <f aca="false">SUM(D15:S15)</f>
        <v>0</v>
      </c>
      <c r="U15" s="14"/>
    </row>
    <row r="16" customFormat="false" ht="13.5" hidden="false" customHeight="true" outlineLevel="0" collapsed="false">
      <c r="A16" s="14" t="n">
        <v>14</v>
      </c>
      <c r="B16" s="2" t="s">
        <v>269</v>
      </c>
      <c r="C16" s="14" t="s">
        <v>27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3" t="n">
        <f aca="false">SUM(D16:S16)</f>
        <v>0</v>
      </c>
      <c r="U16" s="14"/>
    </row>
    <row r="17" customFormat="false" ht="13.5" hidden="false" customHeight="true" outlineLevel="0" collapsed="false">
      <c r="A17" s="14" t="n">
        <v>15</v>
      </c>
      <c r="B17" s="2" t="s">
        <v>152</v>
      </c>
      <c r="C17" s="14" t="s">
        <v>271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0</v>
      </c>
      <c r="U17" s="14"/>
    </row>
    <row r="18" customFormat="false" ht="13.5" hidden="false" customHeight="true" outlineLevel="0" collapsed="false">
      <c r="A18" s="14" t="n">
        <v>16</v>
      </c>
      <c r="B18" s="2" t="s">
        <v>272</v>
      </c>
      <c r="C18" s="14" t="s">
        <v>27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3" t="n">
        <f aca="false">SUM(D18:S18)</f>
        <v>0</v>
      </c>
      <c r="U18" s="14"/>
    </row>
    <row r="19" customFormat="false" ht="13.5" hidden="false" customHeight="true" outlineLevel="0" collapsed="false">
      <c r="A19" s="14" t="n">
        <v>17</v>
      </c>
      <c r="B19" s="2" t="s">
        <v>274</v>
      </c>
      <c r="C19" s="14" t="s">
        <v>275</v>
      </c>
      <c r="D19" s="14"/>
      <c r="E19" s="14" t="n">
        <v>1</v>
      </c>
      <c r="F19" s="14"/>
      <c r="G19" s="14"/>
      <c r="H19" s="14"/>
      <c r="I19" s="14" t="n">
        <v>1</v>
      </c>
      <c r="J19" s="14"/>
      <c r="K19" s="14"/>
      <c r="L19" s="14"/>
      <c r="M19" s="14"/>
      <c r="N19" s="14"/>
      <c r="O19" s="14"/>
      <c r="P19" s="14"/>
      <c r="Q19" s="14" t="n">
        <v>1</v>
      </c>
      <c r="R19" s="14"/>
      <c r="S19" s="14"/>
      <c r="T19" s="3" t="n">
        <f aca="false">SUM(D19:S19)</f>
        <v>3</v>
      </c>
      <c r="U19" s="14"/>
    </row>
    <row r="20" customFormat="false" ht="13.5" hidden="false" customHeight="true" outlineLevel="0" collapsed="false">
      <c r="A20" s="14" t="n">
        <v>18</v>
      </c>
      <c r="B20" s="2" t="s">
        <v>276</v>
      </c>
      <c r="C20" s="14" t="s">
        <v>277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0</v>
      </c>
      <c r="U20" s="14"/>
    </row>
    <row r="21" customFormat="false" ht="13.5" hidden="false" customHeight="true" outlineLevel="0" collapsed="false">
      <c r="A21" s="14" t="n">
        <v>19</v>
      </c>
      <c r="B21" s="2" t="s">
        <v>278</v>
      </c>
      <c r="C21" s="14" t="s">
        <v>279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0</v>
      </c>
      <c r="U21" s="14"/>
    </row>
    <row r="22" customFormat="false" ht="13.5" hidden="false" customHeight="true" outlineLevel="0" collapsed="false">
      <c r="A22" s="14" t="n">
        <v>20</v>
      </c>
      <c r="B22" s="2" t="s">
        <v>280</v>
      </c>
      <c r="C22" s="14" t="s">
        <v>28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3" t="n">
        <f aca="false">SUM(D22:S22)</f>
        <v>0</v>
      </c>
      <c r="U22" s="14"/>
    </row>
    <row r="23" customFormat="false" ht="13.5" hidden="false" customHeight="true" outlineLevel="0" collapsed="false">
      <c r="A23" s="14" t="n">
        <v>21</v>
      </c>
      <c r="B23" s="2" t="s">
        <v>282</v>
      </c>
      <c r="C23" s="14" t="s">
        <v>283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0</v>
      </c>
      <c r="U23" s="14"/>
    </row>
    <row r="24" customFormat="false" ht="13.5" hidden="false" customHeight="true" outlineLevel="0" collapsed="false">
      <c r="A24" s="14" t="n">
        <v>22</v>
      </c>
      <c r="B24" s="2" t="s">
        <v>284</v>
      </c>
      <c r="C24" s="14" t="s">
        <v>285</v>
      </c>
      <c r="D24" s="14"/>
      <c r="E24" s="14" t="n">
        <v>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3" t="n">
        <f aca="false">SUM(D24:S24)</f>
        <v>1</v>
      </c>
      <c r="U24" s="14"/>
    </row>
    <row r="25" customFormat="false" ht="13.5" hidden="false" customHeight="true" outlineLevel="0" collapsed="false">
      <c r="A25" s="14" t="n">
        <v>23</v>
      </c>
      <c r="B25" s="2" t="s">
        <v>286</v>
      </c>
      <c r="C25" s="14" t="s">
        <v>287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" t="n">
        <f aca="false">SUM(D25:S25)</f>
        <v>0</v>
      </c>
      <c r="U25" s="14"/>
    </row>
    <row r="26" customFormat="false" ht="13.5" hidden="false" customHeight="true" outlineLevel="0" collapsed="false">
      <c r="A26" s="14" t="n">
        <v>24</v>
      </c>
      <c r="B26" s="2" t="s">
        <v>288</v>
      </c>
      <c r="C26" s="14" t="s">
        <v>289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3" t="n">
        <f aca="false">SUM(D26:S26)</f>
        <v>0</v>
      </c>
      <c r="U26" s="14"/>
    </row>
    <row r="27" customFormat="false" ht="13.5" hidden="false" customHeight="true" outlineLevel="0" collapsed="false">
      <c r="A27" s="14" t="n">
        <v>25</v>
      </c>
      <c r="B27" s="2" t="s">
        <v>290</v>
      </c>
      <c r="C27" s="14" t="s">
        <v>29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 t="n">
        <v>1</v>
      </c>
      <c r="Q27" s="14"/>
      <c r="R27" s="14"/>
      <c r="S27" s="14"/>
      <c r="T27" s="3" t="n">
        <f aca="false">SUM(D27:S27)</f>
        <v>1</v>
      </c>
      <c r="U27" s="14"/>
    </row>
    <row r="28" customFormat="false" ht="13.5" hidden="false" customHeight="true" outlineLevel="0" collapsed="false">
      <c r="A28" s="14" t="n">
        <v>26</v>
      </c>
      <c r="B28" s="2" t="s">
        <v>292</v>
      </c>
      <c r="C28" s="14" t="s">
        <v>293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 t="n">
        <v>1</v>
      </c>
      <c r="P28" s="14" t="n">
        <v>1</v>
      </c>
      <c r="Q28" s="14"/>
      <c r="R28" s="14" t="n">
        <v>1</v>
      </c>
      <c r="S28" s="14"/>
      <c r="T28" s="3" t="n">
        <f aca="false">SUM(D28:S28)</f>
        <v>3</v>
      </c>
      <c r="U28" s="14"/>
    </row>
    <row r="29" customFormat="false" ht="13.5" hidden="false" customHeight="true" outlineLevel="0" collapsed="false">
      <c r="A29" s="14" t="n">
        <v>27</v>
      </c>
      <c r="B29" s="2" t="s">
        <v>294</v>
      </c>
      <c r="C29" s="14" t="s">
        <v>295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 t="n">
        <v>1</v>
      </c>
      <c r="Q29" s="14"/>
      <c r="R29" s="14" t="n">
        <v>1</v>
      </c>
      <c r="S29" s="14"/>
      <c r="T29" s="3" t="n">
        <f aca="false">SUM(D29:S29)</f>
        <v>2</v>
      </c>
      <c r="U29" s="14"/>
    </row>
    <row r="30" customFormat="false" ht="13.5" hidden="false" customHeight="true" outlineLevel="0" collapsed="false">
      <c r="A30" s="14" t="n">
        <v>28</v>
      </c>
      <c r="B30" s="2" t="s">
        <v>296</v>
      </c>
      <c r="C30" s="14" t="n">
        <v>3110402004</v>
      </c>
      <c r="D30" s="14"/>
      <c r="E30" s="14" t="n">
        <v>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3" t="n">
        <f aca="false">SUM(D30:S30)</f>
        <v>1</v>
      </c>
      <c r="U30" s="14"/>
    </row>
    <row r="31" customFormat="false" ht="13.5" hidden="false" customHeight="true" outlineLevel="0" collapsed="false">
      <c r="A31" s="14" t="n">
        <v>29</v>
      </c>
      <c r="B31" s="2" t="s">
        <v>297</v>
      </c>
      <c r="C31" s="14" t="n">
        <v>3110624065</v>
      </c>
      <c r="D31" s="14"/>
      <c r="E31" s="14" t="n">
        <v>2</v>
      </c>
      <c r="F31" s="14"/>
      <c r="G31" s="14"/>
      <c r="H31" s="14"/>
      <c r="I31" s="14" t="n">
        <v>1</v>
      </c>
      <c r="J31" s="14"/>
      <c r="K31" s="14"/>
      <c r="L31" s="14"/>
      <c r="M31" s="14"/>
      <c r="N31" s="14"/>
      <c r="O31" s="14"/>
      <c r="P31" s="14"/>
      <c r="Q31" s="14" t="n">
        <v>1</v>
      </c>
      <c r="R31" s="14"/>
      <c r="S31" s="14"/>
      <c r="T31" s="3" t="n">
        <f aca="false">SUM(D31:S31)</f>
        <v>4</v>
      </c>
      <c r="U31" s="14"/>
    </row>
    <row r="32" customFormat="false" ht="13.5" hidden="false" customHeight="true" outlineLevel="0" collapsed="false">
      <c r="A32" s="14" t="n">
        <v>30</v>
      </c>
      <c r="B32" s="2" t="s">
        <v>298</v>
      </c>
      <c r="C32" s="14" t="n">
        <v>3110514007</v>
      </c>
      <c r="D32" s="14"/>
      <c r="E32" s="14"/>
      <c r="F32" s="14" t="n">
        <v>1</v>
      </c>
      <c r="G32" s="14"/>
      <c r="H32" s="14"/>
      <c r="I32" s="14"/>
      <c r="J32" s="14"/>
      <c r="K32" s="14"/>
      <c r="L32" s="14"/>
      <c r="M32" s="14"/>
      <c r="N32" s="14"/>
      <c r="O32" s="14"/>
      <c r="P32" s="14" t="n">
        <v>1</v>
      </c>
      <c r="Q32" s="14"/>
      <c r="R32" s="14"/>
      <c r="S32" s="14"/>
      <c r="T32" s="3" t="n">
        <f aca="false">SUM(D32:S32)</f>
        <v>2</v>
      </c>
      <c r="U32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3" activeCellId="0" sqref="T3: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3" style="0" width="11.24"/>
    <col collapsed="false" customWidth="true" hidden="false" outlineLevel="0" max="19" min="4" style="0" width="6.87"/>
    <col collapsed="false" customWidth="true" hidden="false" outlineLevel="0" max="21" min="21" style="0" width="12.86"/>
    <col collapsed="false" customWidth="true" hidden="false" outlineLevel="0" max="22" min="22" style="0" width="12.3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5"/>
      <c r="W1" s="16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17" t="s">
        <v>22</v>
      </c>
      <c r="W2" s="2" t="s">
        <v>23</v>
      </c>
    </row>
    <row r="3" customFormat="false" ht="13.5" hidden="false" customHeight="true" outlineLevel="0" collapsed="false">
      <c r="A3" s="14" t="n">
        <v>1</v>
      </c>
      <c r="B3" s="2" t="s">
        <v>299</v>
      </c>
      <c r="C3" s="14" t="s">
        <v>30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0</v>
      </c>
      <c r="U3" s="14"/>
      <c r="V3" s="5"/>
      <c r="W3" s="14"/>
    </row>
    <row r="4" customFormat="false" ht="13.5" hidden="false" customHeight="true" outlineLevel="0" collapsed="false">
      <c r="A4" s="14" t="n">
        <v>2</v>
      </c>
      <c r="B4" s="2" t="s">
        <v>301</v>
      </c>
      <c r="C4" s="14" t="s">
        <v>30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0</v>
      </c>
      <c r="U4" s="14"/>
      <c r="V4" s="5"/>
      <c r="W4" s="14"/>
    </row>
    <row r="5" customFormat="false" ht="13.5" hidden="false" customHeight="true" outlineLevel="0" collapsed="false">
      <c r="A5" s="14" t="n">
        <v>3</v>
      </c>
      <c r="B5" s="2" t="s">
        <v>303</v>
      </c>
      <c r="C5" s="14" t="s">
        <v>30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0</v>
      </c>
      <c r="U5" s="14"/>
      <c r="V5" s="5"/>
      <c r="W5" s="14"/>
    </row>
    <row r="6" customFormat="false" ht="13.5" hidden="false" customHeight="true" outlineLevel="0" collapsed="false">
      <c r="A6" s="14" t="n">
        <v>4</v>
      </c>
      <c r="B6" s="2" t="s">
        <v>305</v>
      </c>
      <c r="C6" s="14" t="s">
        <v>30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3" t="n">
        <f aca="false">SUM(D6:S6)</f>
        <v>0</v>
      </c>
      <c r="U6" s="14"/>
      <c r="V6" s="5"/>
      <c r="W6" s="14"/>
    </row>
    <row r="7" customFormat="false" ht="13.5" hidden="false" customHeight="true" outlineLevel="0" collapsed="false">
      <c r="A7" s="14" t="n">
        <v>5</v>
      </c>
      <c r="B7" s="2" t="s">
        <v>307</v>
      </c>
      <c r="C7" s="14" t="s">
        <v>30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 t="n">
        <f aca="false">SUM(D7:S7)</f>
        <v>0</v>
      </c>
      <c r="U7" s="14"/>
      <c r="V7" s="5"/>
      <c r="W7" s="14"/>
    </row>
    <row r="8" customFormat="false" ht="13.5" hidden="false" customHeight="true" outlineLevel="0" collapsed="false">
      <c r="A8" s="14" t="n">
        <v>6</v>
      </c>
      <c r="B8" s="2" t="s">
        <v>309</v>
      </c>
      <c r="C8" s="14" t="s">
        <v>310</v>
      </c>
      <c r="D8" s="14"/>
      <c r="E8" s="14"/>
      <c r="F8" s="14" t="n">
        <v>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3" t="n">
        <f aca="false">SUM(D8:S8)</f>
        <v>2</v>
      </c>
      <c r="U8" s="14"/>
      <c r="V8" s="5"/>
      <c r="W8" s="14"/>
    </row>
    <row r="9" customFormat="false" ht="13.5" hidden="false" customHeight="true" outlineLevel="0" collapsed="false">
      <c r="A9" s="14" t="n">
        <v>7</v>
      </c>
      <c r="B9" s="2" t="s">
        <v>311</v>
      </c>
      <c r="C9" s="14" t="s">
        <v>312</v>
      </c>
      <c r="D9" s="14"/>
      <c r="E9" s="14"/>
      <c r="F9" s="14" t="n">
        <v>2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3" t="n">
        <f aca="false">SUM(D9:S9)</f>
        <v>2</v>
      </c>
      <c r="U9" s="14"/>
      <c r="V9" s="5"/>
      <c r="W9" s="14"/>
    </row>
    <row r="10" customFormat="false" ht="13.5" hidden="false" customHeight="true" outlineLevel="0" collapsed="false">
      <c r="A10" s="14" t="n">
        <v>8</v>
      </c>
      <c r="B10" s="2" t="s">
        <v>313</v>
      </c>
      <c r="C10" s="14" t="s">
        <v>31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 t="n">
        <f aca="false">SUM(D10:S10)</f>
        <v>0</v>
      </c>
      <c r="U10" s="14"/>
      <c r="V10" s="5"/>
      <c r="W10" s="14"/>
    </row>
    <row r="11" customFormat="false" ht="13.5" hidden="false" customHeight="true" outlineLevel="0" collapsed="false">
      <c r="A11" s="14" t="n">
        <v>9</v>
      </c>
      <c r="B11" s="2" t="s">
        <v>315</v>
      </c>
      <c r="C11" s="14" t="s">
        <v>31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3" t="n">
        <f aca="false">SUM(D11:S11)</f>
        <v>0</v>
      </c>
      <c r="U11" s="14"/>
      <c r="V11" s="5"/>
      <c r="W11" s="14"/>
    </row>
    <row r="12" customFormat="false" ht="13.5" hidden="false" customHeight="true" outlineLevel="0" collapsed="false">
      <c r="A12" s="14" t="n">
        <v>10</v>
      </c>
      <c r="B12" s="2" t="s">
        <v>317</v>
      </c>
      <c r="C12" s="14" t="s">
        <v>31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3" t="n">
        <f aca="false">SUM(D12:S12)</f>
        <v>0</v>
      </c>
      <c r="U12" s="14"/>
      <c r="V12" s="5"/>
      <c r="W12" s="14"/>
    </row>
    <row r="13" customFormat="false" ht="13.5" hidden="false" customHeight="true" outlineLevel="0" collapsed="false">
      <c r="A13" s="14" t="n">
        <v>11</v>
      </c>
      <c r="B13" s="2" t="s">
        <v>319</v>
      </c>
      <c r="C13" s="14" t="s">
        <v>32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3" t="n">
        <f aca="false">SUM(D13:S13)</f>
        <v>0</v>
      </c>
      <c r="U13" s="14"/>
      <c r="V13" s="5"/>
      <c r="W13" s="14"/>
    </row>
    <row r="14" customFormat="false" ht="13.5" hidden="false" customHeight="true" outlineLevel="0" collapsed="false">
      <c r="A14" s="14" t="n">
        <v>12</v>
      </c>
      <c r="B14" s="2" t="s">
        <v>321</v>
      </c>
      <c r="C14" s="14" t="s">
        <v>3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3" t="n">
        <f aca="false">SUM(D14:S14)</f>
        <v>0</v>
      </c>
      <c r="U14" s="14"/>
      <c r="V14" s="5"/>
      <c r="W14" s="14"/>
    </row>
    <row r="15" customFormat="false" ht="13.5" hidden="false" customHeight="true" outlineLevel="0" collapsed="false">
      <c r="A15" s="14" t="n">
        <v>13</v>
      </c>
      <c r="B15" s="2" t="s">
        <v>323</v>
      </c>
      <c r="C15" s="14" t="s">
        <v>32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3" t="n">
        <f aca="false">SUM(D15:S15)</f>
        <v>0</v>
      </c>
      <c r="U15" s="14"/>
      <c r="V15" s="5"/>
      <c r="W15" s="14"/>
    </row>
    <row r="16" customFormat="false" ht="13.5" hidden="false" customHeight="true" outlineLevel="0" collapsed="false">
      <c r="A16" s="14" t="n">
        <v>14</v>
      </c>
      <c r="B16" s="2" t="s">
        <v>325</v>
      </c>
      <c r="C16" s="14" t="s">
        <v>326</v>
      </c>
      <c r="D16" s="14"/>
      <c r="E16" s="14"/>
      <c r="F16" s="14" t="n">
        <v>2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3" t="n">
        <f aca="false">SUM(D16:S16)</f>
        <v>2</v>
      </c>
      <c r="U16" s="14"/>
      <c r="V16" s="5"/>
      <c r="W16" s="14"/>
    </row>
    <row r="17" customFormat="false" ht="13.5" hidden="false" customHeight="true" outlineLevel="0" collapsed="false">
      <c r="A17" s="14" t="n">
        <v>15</v>
      </c>
      <c r="B17" s="2" t="s">
        <v>327</v>
      </c>
      <c r="C17" s="14" t="s">
        <v>328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0</v>
      </c>
      <c r="U17" s="14"/>
      <c r="V17" s="5"/>
      <c r="W17" s="14"/>
    </row>
    <row r="18" customFormat="false" ht="13.5" hidden="false" customHeight="true" outlineLevel="0" collapsed="false">
      <c r="A18" s="14" t="n">
        <v>16</v>
      </c>
      <c r="B18" s="2" t="s">
        <v>329</v>
      </c>
      <c r="C18" s="14" t="s">
        <v>33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3" t="n">
        <f aca="false">SUM(D18:S18)</f>
        <v>0</v>
      </c>
      <c r="U18" s="14"/>
      <c r="V18" s="5"/>
      <c r="W18" s="14"/>
    </row>
    <row r="19" customFormat="false" ht="13.5" hidden="false" customHeight="true" outlineLevel="0" collapsed="false">
      <c r="A19" s="14" t="n">
        <v>17</v>
      </c>
      <c r="B19" s="2" t="s">
        <v>331</v>
      </c>
      <c r="C19" s="14" t="s">
        <v>332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3" t="n">
        <f aca="false">SUM(D19:S19)</f>
        <v>0</v>
      </c>
      <c r="U19" s="14"/>
      <c r="V19" s="5"/>
      <c r="W19" s="14"/>
    </row>
    <row r="20" customFormat="false" ht="13.5" hidden="false" customHeight="true" outlineLevel="0" collapsed="false">
      <c r="A20" s="14" t="n">
        <v>18</v>
      </c>
      <c r="B20" s="2" t="s">
        <v>333</v>
      </c>
      <c r="C20" s="14" t="s">
        <v>33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0</v>
      </c>
      <c r="U20" s="14"/>
      <c r="V20" s="5"/>
      <c r="W20" s="14"/>
    </row>
    <row r="21" customFormat="false" ht="13.5" hidden="false" customHeight="true" outlineLevel="0" collapsed="false">
      <c r="A21" s="14" t="n">
        <v>19</v>
      </c>
      <c r="B21" s="2" t="s">
        <v>335</v>
      </c>
      <c r="C21" s="14" t="s">
        <v>33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0</v>
      </c>
      <c r="U21" s="14"/>
      <c r="V21" s="5"/>
      <c r="W21" s="14"/>
    </row>
    <row r="22" customFormat="false" ht="13.5" hidden="false" customHeight="true" outlineLevel="0" collapsed="false">
      <c r="A22" s="14" t="n">
        <v>20</v>
      </c>
      <c r="B22" s="2" t="s">
        <v>337</v>
      </c>
      <c r="C22" s="14" t="s">
        <v>33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3" t="n">
        <f aca="false">SUM(D22:S22)</f>
        <v>0</v>
      </c>
      <c r="U22" s="14"/>
      <c r="V22" s="5"/>
      <c r="W22" s="14"/>
    </row>
    <row r="23" customFormat="false" ht="13.5" hidden="false" customHeight="true" outlineLevel="0" collapsed="false">
      <c r="A23" s="14" t="n">
        <v>21</v>
      </c>
      <c r="B23" s="2" t="s">
        <v>339</v>
      </c>
      <c r="C23" s="14" t="s">
        <v>340</v>
      </c>
      <c r="D23" s="14"/>
      <c r="E23" s="14"/>
      <c r="F23" s="14" t="n">
        <v>2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2</v>
      </c>
      <c r="U23" s="14"/>
      <c r="V23" s="5"/>
      <c r="W23" s="14"/>
    </row>
    <row r="24" customFormat="false" ht="13.5" hidden="false" customHeight="true" outlineLevel="0" collapsed="false">
      <c r="A24" s="14" t="n">
        <v>22</v>
      </c>
      <c r="B24" s="2" t="s">
        <v>341</v>
      </c>
      <c r="C24" s="14" t="s">
        <v>34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3" t="n">
        <f aca="false">SUM(D24:S24)</f>
        <v>0</v>
      </c>
      <c r="U24" s="14"/>
      <c r="V24" s="5"/>
      <c r="W24" s="14"/>
    </row>
    <row r="25" customFormat="false" ht="13.5" hidden="false" customHeight="true" outlineLevel="0" collapsed="false">
      <c r="A25" s="14" t="n">
        <v>23</v>
      </c>
      <c r="B25" s="2" t="s">
        <v>343</v>
      </c>
      <c r="C25" s="14" t="s">
        <v>344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" t="n">
        <f aca="false">SUM(D25:S25)</f>
        <v>0</v>
      </c>
      <c r="U25" s="14"/>
      <c r="V25" s="5"/>
      <c r="W25" s="14"/>
    </row>
    <row r="26" customFormat="false" ht="13.5" hidden="false" customHeight="true" outlineLevel="0" collapsed="false">
      <c r="A26" s="14" t="n">
        <v>24</v>
      </c>
      <c r="B26" s="2" t="s">
        <v>345</v>
      </c>
      <c r="C26" s="14" t="s">
        <v>346</v>
      </c>
      <c r="D26" s="14"/>
      <c r="E26" s="14"/>
      <c r="F26" s="14" t="n">
        <v>2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3" t="n">
        <f aca="false">SUM(D26:S26)</f>
        <v>2</v>
      </c>
      <c r="U26" s="14"/>
      <c r="V26" s="5"/>
      <c r="W26" s="14"/>
    </row>
    <row r="27" customFormat="false" ht="13.5" hidden="false" customHeight="true" outlineLevel="0" collapsed="false">
      <c r="A27" s="14" t="n">
        <v>25</v>
      </c>
      <c r="B27" s="2" t="s">
        <v>347</v>
      </c>
      <c r="C27" s="14" t="s">
        <v>34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3" t="n">
        <f aca="false">SUM(D27:S27)</f>
        <v>0</v>
      </c>
      <c r="U27" s="14"/>
      <c r="V27" s="5"/>
      <c r="W27" s="14"/>
    </row>
    <row r="28" customFormat="false" ht="13.5" hidden="false" customHeight="true" outlineLevel="0" collapsed="false">
      <c r="A28" s="14" t="n">
        <v>26</v>
      </c>
      <c r="B28" s="2" t="s">
        <v>349</v>
      </c>
      <c r="C28" s="14" t="s">
        <v>35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3" t="n">
        <f aca="false">SUM(D28:S28)</f>
        <v>0</v>
      </c>
      <c r="U28" s="14"/>
      <c r="V28" s="5"/>
      <c r="W28" s="14"/>
    </row>
    <row r="29" customFormat="false" ht="13.5" hidden="false" customHeight="true" outlineLevel="0" collapsed="false">
      <c r="A29" s="14" t="n">
        <v>27</v>
      </c>
      <c r="B29" s="2" t="s">
        <v>351</v>
      </c>
      <c r="C29" s="14" t="s">
        <v>352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3" t="n">
        <f aca="false">SUM(D29:S29)</f>
        <v>0</v>
      </c>
      <c r="U29" s="14"/>
      <c r="V29" s="5"/>
      <c r="W29" s="14"/>
    </row>
    <row r="30" customFormat="false" ht="13.5" hidden="false" customHeight="true" outlineLevel="0" collapsed="false">
      <c r="A30" s="14" t="n">
        <v>28</v>
      </c>
      <c r="B30" s="2" t="s">
        <v>353</v>
      </c>
      <c r="C30" s="14" t="s">
        <v>35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3" t="n">
        <f aca="false">SUM(D30:S30)</f>
        <v>0</v>
      </c>
      <c r="U30" s="14"/>
      <c r="V30" s="5"/>
      <c r="W30" s="14"/>
    </row>
    <row r="31" customFormat="false" ht="13.5" hidden="false" customHeight="true" outlineLevel="0" collapsed="false">
      <c r="A31" s="14" t="n">
        <v>29</v>
      </c>
      <c r="B31" s="2" t="s">
        <v>355</v>
      </c>
      <c r="C31" s="14" t="s">
        <v>35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3" t="n">
        <f aca="false">SUM(D31:S31)</f>
        <v>0</v>
      </c>
      <c r="U31" s="14"/>
      <c r="V31" s="5"/>
      <c r="W31" s="14"/>
    </row>
    <row r="32" customFormat="false" ht="13.5" hidden="false" customHeight="true" outlineLevel="0" collapsed="false">
      <c r="A32" s="14" t="n">
        <v>30</v>
      </c>
      <c r="B32" s="2" t="s">
        <v>357</v>
      </c>
      <c r="C32" s="14" t="s">
        <v>358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3" t="n">
        <f aca="false">SUM(D32:S32)</f>
        <v>0</v>
      </c>
      <c r="U32" s="14"/>
      <c r="V32" s="5"/>
      <c r="W32" s="14"/>
    </row>
    <row r="33" customFormat="false" ht="13.5" hidden="false" customHeight="true" outlineLevel="0" collapsed="false">
      <c r="A33" s="14" t="n">
        <v>31</v>
      </c>
      <c r="B33" s="2" t="s">
        <v>359</v>
      </c>
      <c r="C33" s="14" t="s">
        <v>360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3" t="n">
        <f aca="false">SUM(D33:S33)</f>
        <v>0</v>
      </c>
      <c r="U33" s="14"/>
      <c r="V33" s="5"/>
      <c r="W33" s="14"/>
    </row>
    <row r="34" customFormat="false" ht="13.5" hidden="false" customHeight="true" outlineLevel="0" collapsed="false">
      <c r="A34" s="14" t="n">
        <v>32</v>
      </c>
      <c r="B34" s="2" t="s">
        <v>361</v>
      </c>
      <c r="C34" s="14" t="s">
        <v>362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3" t="n">
        <f aca="false">SUM(D34:S34)</f>
        <v>0</v>
      </c>
      <c r="U34" s="14"/>
      <c r="V34" s="5"/>
      <c r="W34" s="14"/>
    </row>
    <row r="35" customFormat="false" ht="13.5" hidden="false" customHeight="true" outlineLevel="0" collapsed="false">
      <c r="A35" s="14" t="n">
        <v>33</v>
      </c>
      <c r="B35" s="2" t="s">
        <v>363</v>
      </c>
      <c r="C35" s="14" t="s">
        <v>364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3" t="n">
        <f aca="false">SUM(D35:S35)</f>
        <v>0</v>
      </c>
      <c r="U35" s="14"/>
      <c r="V35" s="5"/>
      <c r="W35" s="14"/>
    </row>
    <row r="36" customFormat="false" ht="13.5" hidden="false" customHeight="true" outlineLevel="0" collapsed="false">
      <c r="A36" s="14" t="n">
        <v>34</v>
      </c>
      <c r="B36" s="2" t="s">
        <v>365</v>
      </c>
      <c r="C36" s="14" t="s">
        <v>36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3" t="n">
        <f aca="false">SUM(D36:S36)</f>
        <v>0</v>
      </c>
      <c r="U36" s="14"/>
      <c r="V36" s="5"/>
      <c r="W36" s="14"/>
    </row>
    <row r="37" customFormat="false" ht="13.5" hidden="false" customHeight="true" outlineLevel="0" collapsed="false">
      <c r="A37" s="14" t="n">
        <v>35</v>
      </c>
      <c r="B37" s="2" t="s">
        <v>367</v>
      </c>
      <c r="C37" s="14" t="s">
        <v>368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3" t="n">
        <f aca="false">SUM(D37:S37)</f>
        <v>0</v>
      </c>
      <c r="U37" s="14"/>
      <c r="V37" s="5"/>
      <c r="W37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V12" activeCellId="0" sqref="V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3.87"/>
    <col collapsed="false" customWidth="true" hidden="false" outlineLevel="0" max="19" min="4" style="0" width="6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11" customFormat="true" ht="15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136</v>
      </c>
      <c r="E2" s="9" t="s">
        <v>137</v>
      </c>
      <c r="F2" s="9" t="s">
        <v>138</v>
      </c>
      <c r="G2" s="9" t="s">
        <v>139</v>
      </c>
      <c r="H2" s="9" t="s">
        <v>140</v>
      </c>
      <c r="I2" s="9" t="s">
        <v>141</v>
      </c>
      <c r="J2" s="9" t="s">
        <v>142</v>
      </c>
      <c r="K2" s="9" t="s">
        <v>143</v>
      </c>
      <c r="L2" s="9" t="s">
        <v>144</v>
      </c>
      <c r="M2" s="9" t="s">
        <v>145</v>
      </c>
      <c r="N2" s="9" t="s">
        <v>146</v>
      </c>
      <c r="O2" s="9" t="s">
        <v>147</v>
      </c>
      <c r="P2" s="9" t="s">
        <v>148</v>
      </c>
      <c r="Q2" s="9" t="s">
        <v>149</v>
      </c>
      <c r="R2" s="9" t="s">
        <v>150</v>
      </c>
      <c r="S2" s="9" t="s">
        <v>151</v>
      </c>
      <c r="T2" s="10" t="s">
        <v>20</v>
      </c>
      <c r="U2" s="9"/>
    </row>
    <row r="3" s="11" customFormat="true" ht="15.5" hidden="false" customHeight="true" outlineLevel="0" collapsed="false">
      <c r="A3" s="9" t="n">
        <v>1</v>
      </c>
      <c r="B3" s="9" t="s">
        <v>299</v>
      </c>
      <c r="C3" s="18" t="s">
        <v>30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0" t="n">
        <f aca="false">SUM(D3:S3)</f>
        <v>0</v>
      </c>
      <c r="U3" s="18"/>
    </row>
    <row r="4" s="11" customFormat="true" ht="15.5" hidden="false" customHeight="true" outlineLevel="0" collapsed="false">
      <c r="A4" s="18" t="n">
        <v>2</v>
      </c>
      <c r="B4" s="9" t="s">
        <v>301</v>
      </c>
      <c r="C4" s="18" t="s">
        <v>302</v>
      </c>
      <c r="D4" s="18"/>
      <c r="E4" s="18"/>
      <c r="F4" s="18"/>
      <c r="G4" s="18"/>
      <c r="H4" s="18"/>
      <c r="I4" s="18" t="n">
        <v>1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0" t="n">
        <f aca="false">SUM(D4:S4)</f>
        <v>1</v>
      </c>
      <c r="U4" s="18"/>
    </row>
    <row r="5" s="11" customFormat="true" ht="15.5" hidden="false" customHeight="true" outlineLevel="0" collapsed="false">
      <c r="A5" s="18" t="n">
        <v>3</v>
      </c>
      <c r="B5" s="9" t="s">
        <v>303</v>
      </c>
      <c r="C5" s="18" t="s">
        <v>30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0" t="n">
        <f aca="false">SUM(D5:S5)</f>
        <v>0</v>
      </c>
      <c r="U5" s="18"/>
    </row>
    <row r="6" s="11" customFormat="true" ht="15.5" hidden="false" customHeight="true" outlineLevel="0" collapsed="false">
      <c r="A6" s="18" t="n">
        <v>4</v>
      </c>
      <c r="B6" s="9" t="s">
        <v>305</v>
      </c>
      <c r="C6" s="18" t="s">
        <v>30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0" t="n">
        <f aca="false">SUM(D6:S6)</f>
        <v>0</v>
      </c>
      <c r="U6" s="18"/>
    </row>
    <row r="7" s="11" customFormat="true" ht="15.5" hidden="false" customHeight="true" outlineLevel="0" collapsed="false">
      <c r="A7" s="18" t="n">
        <v>5</v>
      </c>
      <c r="B7" s="9" t="s">
        <v>307</v>
      </c>
      <c r="C7" s="18" t="s">
        <v>308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 t="n">
        <v>1</v>
      </c>
      <c r="O7" s="18"/>
      <c r="P7" s="18"/>
      <c r="Q7" s="18"/>
      <c r="R7" s="18"/>
      <c r="S7" s="18"/>
      <c r="T7" s="10" t="n">
        <f aca="false">SUM(D7:S7)</f>
        <v>1</v>
      </c>
      <c r="U7" s="18"/>
    </row>
    <row r="8" s="11" customFormat="true" ht="15.5" hidden="false" customHeight="true" outlineLevel="0" collapsed="false">
      <c r="A8" s="18" t="n">
        <v>6</v>
      </c>
      <c r="B8" s="9" t="s">
        <v>309</v>
      </c>
      <c r="C8" s="18" t="s">
        <v>310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0" t="n">
        <f aca="false">SUM(D8:S8)</f>
        <v>0</v>
      </c>
      <c r="U8" s="18"/>
    </row>
    <row r="9" s="11" customFormat="true" ht="15.5" hidden="false" customHeight="true" outlineLevel="0" collapsed="false">
      <c r="A9" s="18" t="n">
        <v>7</v>
      </c>
      <c r="B9" s="9" t="s">
        <v>311</v>
      </c>
      <c r="C9" s="18" t="s">
        <v>312</v>
      </c>
      <c r="D9" s="18"/>
      <c r="E9" s="18"/>
      <c r="F9" s="18"/>
      <c r="G9" s="18"/>
      <c r="H9" s="18" t="n">
        <v>1</v>
      </c>
      <c r="I9" s="18"/>
      <c r="J9" s="18" t="n">
        <v>1</v>
      </c>
      <c r="K9" s="18"/>
      <c r="L9" s="18"/>
      <c r="M9" s="18"/>
      <c r="N9" s="18"/>
      <c r="O9" s="18"/>
      <c r="P9" s="18"/>
      <c r="Q9" s="18"/>
      <c r="R9" s="18"/>
      <c r="S9" s="18"/>
      <c r="T9" s="10" t="n">
        <f aca="false">SUM(D9:S9)</f>
        <v>2</v>
      </c>
      <c r="U9" s="18"/>
    </row>
    <row r="10" s="11" customFormat="true" ht="15.5" hidden="false" customHeight="true" outlineLevel="0" collapsed="false">
      <c r="A10" s="18" t="n">
        <v>8</v>
      </c>
      <c r="B10" s="9" t="s">
        <v>313</v>
      </c>
      <c r="C10" s="18" t="s">
        <v>314</v>
      </c>
      <c r="D10" s="18"/>
      <c r="E10" s="18"/>
      <c r="F10" s="18"/>
      <c r="G10" s="18"/>
      <c r="H10" s="18"/>
      <c r="I10" s="18"/>
      <c r="J10" s="18" t="n">
        <v>1</v>
      </c>
      <c r="K10" s="18"/>
      <c r="L10" s="18"/>
      <c r="M10" s="18"/>
      <c r="N10" s="18"/>
      <c r="O10" s="18"/>
      <c r="P10" s="18"/>
      <c r="Q10" s="18"/>
      <c r="R10" s="18"/>
      <c r="S10" s="18"/>
      <c r="T10" s="10" t="n">
        <f aca="false">SUM(D10:S10)</f>
        <v>1</v>
      </c>
      <c r="U10" s="18"/>
    </row>
    <row r="11" s="11" customFormat="true" ht="15.5" hidden="false" customHeight="true" outlineLevel="0" collapsed="false">
      <c r="A11" s="18" t="n">
        <v>9</v>
      </c>
      <c r="B11" s="9" t="s">
        <v>315</v>
      </c>
      <c r="C11" s="18" t="s">
        <v>31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0" t="n">
        <f aca="false">SUM(D11:S11)</f>
        <v>0</v>
      </c>
      <c r="U11" s="18"/>
    </row>
    <row r="12" s="11" customFormat="true" ht="15.5" hidden="false" customHeight="true" outlineLevel="0" collapsed="false">
      <c r="A12" s="18" t="n">
        <v>10</v>
      </c>
      <c r="B12" s="9" t="s">
        <v>317</v>
      </c>
      <c r="C12" s="18" t="s">
        <v>318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0" t="n">
        <f aca="false">SUM(D12:S12)</f>
        <v>0</v>
      </c>
      <c r="U12" s="18"/>
    </row>
    <row r="13" s="11" customFormat="true" ht="15.5" hidden="false" customHeight="true" outlineLevel="0" collapsed="false">
      <c r="A13" s="18" t="n">
        <v>11</v>
      </c>
      <c r="B13" s="9" t="s">
        <v>319</v>
      </c>
      <c r="C13" s="18" t="s">
        <v>320</v>
      </c>
      <c r="D13" s="18"/>
      <c r="E13" s="18"/>
      <c r="F13" s="18"/>
      <c r="G13" s="18"/>
      <c r="H13" s="18"/>
      <c r="I13" s="18" t="n">
        <v>1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0" t="n">
        <f aca="false">SUM(D13:S13)</f>
        <v>1</v>
      </c>
      <c r="U13" s="18"/>
    </row>
    <row r="14" s="11" customFormat="true" ht="15.5" hidden="false" customHeight="true" outlineLevel="0" collapsed="false">
      <c r="A14" s="18" t="n">
        <v>12</v>
      </c>
      <c r="B14" s="9" t="s">
        <v>321</v>
      </c>
      <c r="C14" s="18" t="s">
        <v>322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0" t="n">
        <f aca="false">SUM(D14:S14)</f>
        <v>0</v>
      </c>
      <c r="U14" s="18"/>
    </row>
    <row r="15" s="11" customFormat="true" ht="15.5" hidden="false" customHeight="true" outlineLevel="0" collapsed="false">
      <c r="A15" s="18" t="n">
        <v>13</v>
      </c>
      <c r="B15" s="9" t="s">
        <v>323</v>
      </c>
      <c r="C15" s="18" t="s">
        <v>32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0" t="n">
        <f aca="false">SUM(D15:S15)</f>
        <v>0</v>
      </c>
      <c r="U15" s="18"/>
    </row>
    <row r="16" s="11" customFormat="true" ht="15.5" hidden="false" customHeight="true" outlineLevel="0" collapsed="false">
      <c r="A16" s="18" t="n">
        <v>14</v>
      </c>
      <c r="B16" s="9" t="s">
        <v>325</v>
      </c>
      <c r="C16" s="18" t="s">
        <v>326</v>
      </c>
      <c r="D16" s="18"/>
      <c r="E16" s="18"/>
      <c r="F16" s="18"/>
      <c r="G16" s="18"/>
      <c r="H16" s="18"/>
      <c r="I16" s="18"/>
      <c r="J16" s="18" t="n">
        <v>1</v>
      </c>
      <c r="K16" s="18"/>
      <c r="L16" s="18"/>
      <c r="M16" s="18"/>
      <c r="N16" s="18"/>
      <c r="O16" s="18"/>
      <c r="P16" s="18"/>
      <c r="Q16" s="18"/>
      <c r="R16" s="18"/>
      <c r="S16" s="18"/>
      <c r="T16" s="10" t="n">
        <f aca="false">SUM(D16:S16)</f>
        <v>1</v>
      </c>
      <c r="U16" s="18"/>
    </row>
    <row r="17" s="11" customFormat="true" ht="15.5" hidden="false" customHeight="true" outlineLevel="0" collapsed="false">
      <c r="A17" s="18" t="n">
        <v>15</v>
      </c>
      <c r="B17" s="9" t="s">
        <v>327</v>
      </c>
      <c r="C17" s="18" t="s">
        <v>328</v>
      </c>
      <c r="D17" s="18"/>
      <c r="E17" s="18" t="n">
        <v>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0" t="n">
        <f aca="false">SUM(D17:S17)</f>
        <v>1</v>
      </c>
      <c r="U17" s="18"/>
    </row>
    <row r="18" s="11" customFormat="true" ht="15.5" hidden="false" customHeight="true" outlineLevel="0" collapsed="false">
      <c r="A18" s="18" t="n">
        <v>16</v>
      </c>
      <c r="B18" s="9" t="s">
        <v>329</v>
      </c>
      <c r="C18" s="18" t="s">
        <v>330</v>
      </c>
      <c r="D18" s="18"/>
      <c r="E18" s="18"/>
      <c r="F18" s="18" t="n">
        <v>1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0" t="n">
        <f aca="false">SUM(D18:S18)</f>
        <v>1</v>
      </c>
      <c r="U18" s="18"/>
    </row>
    <row r="19" s="11" customFormat="true" ht="15.5" hidden="false" customHeight="true" outlineLevel="0" collapsed="false">
      <c r="A19" s="18" t="n">
        <v>17</v>
      </c>
      <c r="B19" s="9" t="s">
        <v>331</v>
      </c>
      <c r="C19" s="18" t="s">
        <v>332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0" t="n">
        <f aca="false">SUM(D19:S19)</f>
        <v>0</v>
      </c>
      <c r="U19" s="18"/>
    </row>
    <row r="20" s="11" customFormat="true" ht="15.5" hidden="false" customHeight="true" outlineLevel="0" collapsed="false">
      <c r="A20" s="18" t="n">
        <v>18</v>
      </c>
      <c r="B20" s="9" t="s">
        <v>333</v>
      </c>
      <c r="C20" s="18" t="s">
        <v>334</v>
      </c>
      <c r="D20" s="18"/>
      <c r="E20" s="18"/>
      <c r="F20" s="18"/>
      <c r="G20" s="18"/>
      <c r="H20" s="18"/>
      <c r="I20" s="18"/>
      <c r="J20" s="18"/>
      <c r="K20" s="18" t="n">
        <v>1</v>
      </c>
      <c r="L20" s="18"/>
      <c r="M20" s="18"/>
      <c r="N20" s="18"/>
      <c r="O20" s="18"/>
      <c r="P20" s="18"/>
      <c r="Q20" s="18"/>
      <c r="R20" s="18"/>
      <c r="S20" s="18"/>
      <c r="T20" s="10" t="n">
        <f aca="false">SUM(D20:S20)</f>
        <v>1</v>
      </c>
      <c r="U20" s="18"/>
    </row>
    <row r="21" s="11" customFormat="true" ht="15.5" hidden="false" customHeight="true" outlineLevel="0" collapsed="false">
      <c r="A21" s="18" t="n">
        <v>19</v>
      </c>
      <c r="B21" s="9" t="s">
        <v>335</v>
      </c>
      <c r="C21" s="18" t="s">
        <v>336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 t="n">
        <v>1</v>
      </c>
      <c r="O21" s="18"/>
      <c r="P21" s="18"/>
      <c r="Q21" s="18"/>
      <c r="R21" s="18"/>
      <c r="S21" s="18"/>
      <c r="T21" s="10" t="n">
        <f aca="false">SUM(D21:S21)</f>
        <v>1</v>
      </c>
      <c r="U21" s="18"/>
    </row>
    <row r="22" s="11" customFormat="true" ht="15.5" hidden="false" customHeight="true" outlineLevel="0" collapsed="false">
      <c r="A22" s="18" t="n">
        <v>20</v>
      </c>
      <c r="B22" s="9" t="s">
        <v>337</v>
      </c>
      <c r="C22" s="18" t="s">
        <v>338</v>
      </c>
      <c r="D22" s="18"/>
      <c r="E22" s="18"/>
      <c r="F22" s="18"/>
      <c r="G22" s="18"/>
      <c r="H22" s="18" t="n">
        <v>1</v>
      </c>
      <c r="I22" s="18"/>
      <c r="J22" s="18"/>
      <c r="K22" s="18" t="n">
        <v>1</v>
      </c>
      <c r="L22" s="18"/>
      <c r="M22" s="18"/>
      <c r="N22" s="18"/>
      <c r="O22" s="18"/>
      <c r="P22" s="18"/>
      <c r="Q22" s="18"/>
      <c r="R22" s="18"/>
      <c r="S22" s="18"/>
      <c r="T22" s="10" t="n">
        <f aca="false">SUM(D22:S22)</f>
        <v>2</v>
      </c>
      <c r="U22" s="18"/>
    </row>
    <row r="23" s="11" customFormat="true" ht="15.5" hidden="false" customHeight="true" outlineLevel="0" collapsed="false">
      <c r="A23" s="18" t="n">
        <v>21</v>
      </c>
      <c r="B23" s="9" t="s">
        <v>339</v>
      </c>
      <c r="C23" s="18" t="s">
        <v>34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0" t="n">
        <f aca="false">SUM(D23:S23)</f>
        <v>0</v>
      </c>
      <c r="U23" s="18"/>
    </row>
    <row r="24" s="11" customFormat="true" ht="15.5" hidden="false" customHeight="true" outlineLevel="0" collapsed="false">
      <c r="A24" s="18" t="n">
        <v>22</v>
      </c>
      <c r="B24" s="9" t="s">
        <v>341</v>
      </c>
      <c r="C24" s="18" t="s">
        <v>342</v>
      </c>
      <c r="D24" s="18"/>
      <c r="E24" s="18"/>
      <c r="F24" s="18"/>
      <c r="G24" s="18"/>
      <c r="H24" s="18"/>
      <c r="I24" s="18"/>
      <c r="J24" s="18"/>
      <c r="K24" s="18" t="n">
        <v>1</v>
      </c>
      <c r="L24" s="18"/>
      <c r="M24" s="18"/>
      <c r="N24" s="18"/>
      <c r="O24" s="18"/>
      <c r="P24" s="18"/>
      <c r="Q24" s="18"/>
      <c r="R24" s="18"/>
      <c r="S24" s="18"/>
      <c r="T24" s="10" t="n">
        <f aca="false">SUM(D24:S24)</f>
        <v>1</v>
      </c>
      <c r="U24" s="18"/>
    </row>
    <row r="25" s="11" customFormat="true" ht="15.5" hidden="false" customHeight="true" outlineLevel="0" collapsed="false">
      <c r="A25" s="18" t="n">
        <v>23</v>
      </c>
      <c r="B25" s="9" t="s">
        <v>343</v>
      </c>
      <c r="C25" s="18" t="s">
        <v>344</v>
      </c>
      <c r="D25" s="18"/>
      <c r="E25" s="18"/>
      <c r="F25" s="18"/>
      <c r="G25" s="18"/>
      <c r="H25" s="18"/>
      <c r="I25" s="18"/>
      <c r="J25" s="18" t="n">
        <v>1</v>
      </c>
      <c r="K25" s="18"/>
      <c r="L25" s="18"/>
      <c r="M25" s="18"/>
      <c r="N25" s="18"/>
      <c r="O25" s="18"/>
      <c r="P25" s="18"/>
      <c r="Q25" s="18"/>
      <c r="R25" s="18" t="n">
        <v>1</v>
      </c>
      <c r="S25" s="18"/>
      <c r="T25" s="10" t="n">
        <f aca="false">SUM(D25:S25)</f>
        <v>2</v>
      </c>
      <c r="U25" s="18"/>
    </row>
    <row r="26" s="11" customFormat="true" ht="15.5" hidden="false" customHeight="true" outlineLevel="0" collapsed="false">
      <c r="A26" s="18" t="n">
        <v>24</v>
      </c>
      <c r="B26" s="9" t="s">
        <v>345</v>
      </c>
      <c r="C26" s="18" t="s">
        <v>346</v>
      </c>
      <c r="D26" s="18"/>
      <c r="E26" s="18"/>
      <c r="F26" s="18"/>
      <c r="G26" s="18"/>
      <c r="H26" s="18"/>
      <c r="I26" s="18"/>
      <c r="J26" s="18" t="n">
        <v>1</v>
      </c>
      <c r="K26" s="18"/>
      <c r="L26" s="18"/>
      <c r="M26" s="18"/>
      <c r="N26" s="18" t="n">
        <v>1</v>
      </c>
      <c r="O26" s="18"/>
      <c r="P26" s="18"/>
      <c r="Q26" s="18"/>
      <c r="R26" s="18"/>
      <c r="S26" s="18"/>
      <c r="T26" s="10" t="n">
        <f aca="false">SUM(D26:S26)</f>
        <v>2</v>
      </c>
      <c r="U26" s="18"/>
    </row>
    <row r="27" s="11" customFormat="true" ht="15.5" hidden="false" customHeight="true" outlineLevel="0" collapsed="false">
      <c r="A27" s="18" t="n">
        <v>25</v>
      </c>
      <c r="B27" s="9" t="s">
        <v>347</v>
      </c>
      <c r="C27" s="18" t="s">
        <v>348</v>
      </c>
      <c r="D27" s="18"/>
      <c r="E27" s="18" t="n">
        <v>1</v>
      </c>
      <c r="F27" s="18"/>
      <c r="G27" s="18"/>
      <c r="H27" s="18"/>
      <c r="I27" s="18" t="n">
        <v>1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0" t="n">
        <f aca="false">SUM(D27:S27)</f>
        <v>2</v>
      </c>
      <c r="U27" s="18"/>
    </row>
    <row r="28" s="11" customFormat="true" ht="15.5" hidden="false" customHeight="true" outlineLevel="0" collapsed="false">
      <c r="A28" s="18" t="n">
        <v>26</v>
      </c>
      <c r="B28" s="9" t="s">
        <v>349</v>
      </c>
      <c r="C28" s="18" t="s">
        <v>35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0" t="n">
        <f aca="false">SUM(D28:S28)</f>
        <v>0</v>
      </c>
      <c r="U28" s="18"/>
    </row>
    <row r="29" s="11" customFormat="true" ht="15.5" hidden="false" customHeight="true" outlineLevel="0" collapsed="false">
      <c r="A29" s="18" t="n">
        <v>27</v>
      </c>
      <c r="B29" s="9" t="s">
        <v>351</v>
      </c>
      <c r="C29" s="18" t="s">
        <v>352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0" t="n">
        <f aca="false">SUM(D29:S29)</f>
        <v>0</v>
      </c>
      <c r="U29" s="18"/>
    </row>
    <row r="30" s="11" customFormat="true" ht="15.5" hidden="false" customHeight="true" outlineLevel="0" collapsed="false">
      <c r="A30" s="18" t="n">
        <v>28</v>
      </c>
      <c r="B30" s="9" t="s">
        <v>353</v>
      </c>
      <c r="C30" s="18" t="s">
        <v>354</v>
      </c>
      <c r="D30" s="18"/>
      <c r="E30" s="18"/>
      <c r="F30" s="18"/>
      <c r="G30" s="18"/>
      <c r="H30" s="18" t="n">
        <v>1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0" t="n">
        <f aca="false">SUM(D30:S30)</f>
        <v>1</v>
      </c>
      <c r="U30" s="18"/>
    </row>
    <row r="31" s="11" customFormat="true" ht="15.5" hidden="false" customHeight="true" outlineLevel="0" collapsed="false">
      <c r="A31" s="18" t="n">
        <v>29</v>
      </c>
      <c r="B31" s="9" t="s">
        <v>355</v>
      </c>
      <c r="C31" s="18" t="s">
        <v>356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0" t="n">
        <f aca="false">SUM(D31:S31)</f>
        <v>0</v>
      </c>
      <c r="U31" s="18"/>
    </row>
    <row r="32" s="11" customFormat="true" ht="15.5" hidden="false" customHeight="true" outlineLevel="0" collapsed="false">
      <c r="A32" s="18" t="n">
        <v>30</v>
      </c>
      <c r="B32" s="9" t="s">
        <v>357</v>
      </c>
      <c r="C32" s="18" t="s">
        <v>358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0" t="n">
        <f aca="false">SUM(D32:S32)</f>
        <v>0</v>
      </c>
      <c r="U32" s="18"/>
    </row>
    <row r="33" s="11" customFormat="true" ht="15.5" hidden="false" customHeight="true" outlineLevel="0" collapsed="false">
      <c r="A33" s="18" t="n">
        <v>31</v>
      </c>
      <c r="B33" s="9" t="s">
        <v>359</v>
      </c>
      <c r="C33" s="18" t="s">
        <v>36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0" t="n">
        <f aca="false">SUM(D33:S33)</f>
        <v>0</v>
      </c>
      <c r="U33" s="18"/>
    </row>
    <row r="34" s="11" customFormat="true" ht="15.5" hidden="false" customHeight="true" outlineLevel="0" collapsed="false">
      <c r="A34" s="18" t="n">
        <v>32</v>
      </c>
      <c r="B34" s="9" t="s">
        <v>361</v>
      </c>
      <c r="C34" s="18" t="s">
        <v>362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0" t="n">
        <f aca="false">SUM(D34:S34)</f>
        <v>0</v>
      </c>
      <c r="U34" s="18"/>
    </row>
    <row r="35" s="11" customFormat="true" ht="15.5" hidden="false" customHeight="true" outlineLevel="0" collapsed="false">
      <c r="A35" s="18" t="n">
        <v>33</v>
      </c>
      <c r="B35" s="9" t="s">
        <v>363</v>
      </c>
      <c r="C35" s="18" t="s">
        <v>364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0" t="n">
        <f aca="false">SUM(D35:S35)</f>
        <v>0</v>
      </c>
      <c r="U35" s="18"/>
    </row>
    <row r="36" s="11" customFormat="true" ht="15.5" hidden="false" customHeight="true" outlineLevel="0" collapsed="false">
      <c r="A36" s="18" t="n">
        <v>34</v>
      </c>
      <c r="B36" s="9" t="s">
        <v>365</v>
      </c>
      <c r="C36" s="18" t="s">
        <v>366</v>
      </c>
      <c r="D36" s="18"/>
      <c r="E36" s="18"/>
      <c r="F36" s="18"/>
      <c r="G36" s="18"/>
      <c r="H36" s="18"/>
      <c r="I36" s="18"/>
      <c r="J36" s="18"/>
      <c r="K36" s="18" t="n">
        <v>1</v>
      </c>
      <c r="L36" s="18"/>
      <c r="M36" s="18"/>
      <c r="N36" s="18"/>
      <c r="O36" s="18"/>
      <c r="P36" s="18"/>
      <c r="Q36" s="18"/>
      <c r="R36" s="18"/>
      <c r="S36" s="18"/>
      <c r="T36" s="10" t="n">
        <f aca="false">SUM(D36:S36)</f>
        <v>1</v>
      </c>
      <c r="U36" s="18"/>
    </row>
    <row r="37" s="11" customFormat="true" ht="15.5" hidden="false" customHeight="true" outlineLevel="0" collapsed="false">
      <c r="A37" s="18" t="n">
        <v>35</v>
      </c>
      <c r="B37" s="9" t="s">
        <v>367</v>
      </c>
      <c r="C37" s="18" t="s">
        <v>368</v>
      </c>
      <c r="D37" s="18"/>
      <c r="E37" s="18" t="n">
        <v>1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0" t="n">
        <f aca="false">SUM(D37:S37)</f>
        <v>1</v>
      </c>
      <c r="U37" s="18"/>
    </row>
    <row r="38" s="11" customFormat="true" ht="15.5" hidden="false" customHeight="true" outlineLevel="0" collapsed="false"/>
    <row r="39" s="11" customFormat="true" ht="15.5" hidden="false" customHeight="true" outlineLevel="0" collapsed="false"/>
    <row r="40" s="11" customFormat="true" ht="15.5" hidden="false" customHeight="true" outlineLevel="0" collapsed="false"/>
    <row r="41" s="11" customFormat="true" ht="15.5" hidden="false" customHeight="true" outlineLevel="0" collapsed="false"/>
    <row r="42" s="11" customFormat="true" ht="15.5" hidden="false" customHeight="true" outlineLevel="0" collapsed="false"/>
    <row r="43" s="11" customFormat="true" ht="15.5" hidden="false" customHeight="true" outlineLevel="0" collapsed="false"/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2.12"/>
    <col collapsed="false" customWidth="true" hidden="false" outlineLevel="0" max="19" min="4" style="0" width="6.87"/>
    <col collapsed="false" customWidth="true" hidden="false" outlineLevel="0" max="21" min="21" style="0" width="14.37"/>
    <col collapsed="false" customWidth="true" hidden="false" outlineLevel="0" max="22" min="22" style="0" width="11.8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6"/>
      <c r="W1" s="16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14" t="n">
        <v>1</v>
      </c>
      <c r="B3" s="2" t="s">
        <v>369</v>
      </c>
      <c r="C3" s="14" t="s">
        <v>37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0</v>
      </c>
      <c r="U3" s="14"/>
      <c r="V3" s="14"/>
      <c r="W3" s="14"/>
    </row>
    <row r="4" customFormat="false" ht="13.5" hidden="false" customHeight="true" outlineLevel="0" collapsed="false">
      <c r="A4" s="14" t="n">
        <v>2</v>
      </c>
      <c r="B4" s="2" t="s">
        <v>371</v>
      </c>
      <c r="C4" s="14" t="s">
        <v>372</v>
      </c>
      <c r="D4" s="14"/>
      <c r="E4" s="14"/>
      <c r="F4" s="14" t="n">
        <v>2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2</v>
      </c>
      <c r="U4" s="14"/>
      <c r="V4" s="14"/>
      <c r="W4" s="14"/>
    </row>
    <row r="5" customFormat="false" ht="13.5" hidden="false" customHeight="true" outlineLevel="0" collapsed="false">
      <c r="A5" s="14" t="n">
        <v>3</v>
      </c>
      <c r="B5" s="2" t="s">
        <v>373</v>
      </c>
      <c r="C5" s="14" t="s">
        <v>37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0</v>
      </c>
      <c r="U5" s="14"/>
      <c r="V5" s="14"/>
      <c r="W5" s="14"/>
    </row>
    <row r="6" customFormat="false" ht="13.5" hidden="false" customHeight="true" outlineLevel="0" collapsed="false">
      <c r="A6" s="14" t="n">
        <v>4</v>
      </c>
      <c r="B6" s="2" t="s">
        <v>375</v>
      </c>
      <c r="C6" s="14" t="s">
        <v>37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3" t="n">
        <f aca="false">SUM(D6:S6)</f>
        <v>0</v>
      </c>
      <c r="U6" s="14"/>
      <c r="V6" s="14"/>
      <c r="W6" s="14"/>
    </row>
    <row r="7" customFormat="false" ht="13.5" hidden="false" customHeight="true" outlineLevel="0" collapsed="false">
      <c r="A7" s="14" t="n">
        <v>5</v>
      </c>
      <c r="B7" s="2" t="s">
        <v>377</v>
      </c>
      <c r="C7" s="14" t="s">
        <v>37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 t="n">
        <f aca="false">SUM(D7:S7)</f>
        <v>0</v>
      </c>
      <c r="U7" s="14"/>
      <c r="V7" s="14"/>
      <c r="W7" s="14"/>
    </row>
    <row r="8" customFormat="false" ht="13.5" hidden="false" customHeight="true" outlineLevel="0" collapsed="false">
      <c r="A8" s="14" t="n">
        <v>6</v>
      </c>
      <c r="B8" s="2" t="s">
        <v>379</v>
      </c>
      <c r="C8" s="14" t="s">
        <v>38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3" t="n">
        <f aca="false">SUM(D8:S8)</f>
        <v>0</v>
      </c>
      <c r="U8" s="14"/>
      <c r="V8" s="14"/>
      <c r="W8" s="14"/>
    </row>
    <row r="9" customFormat="false" ht="13.5" hidden="false" customHeight="true" outlineLevel="0" collapsed="false">
      <c r="A9" s="14" t="n">
        <v>7</v>
      </c>
      <c r="B9" s="2" t="s">
        <v>381</v>
      </c>
      <c r="C9" s="14" t="s">
        <v>38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3" t="n">
        <f aca="false">SUM(D9:S9)</f>
        <v>0</v>
      </c>
      <c r="U9" s="14"/>
      <c r="V9" s="14"/>
      <c r="W9" s="14"/>
    </row>
    <row r="10" customFormat="false" ht="13.5" hidden="false" customHeight="true" outlineLevel="0" collapsed="false">
      <c r="A10" s="14" t="n">
        <v>8</v>
      </c>
      <c r="B10" s="2" t="s">
        <v>383</v>
      </c>
      <c r="C10" s="14" t="s">
        <v>38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 t="n">
        <f aca="false">SUM(D10:S10)</f>
        <v>0</v>
      </c>
      <c r="U10" s="14"/>
      <c r="V10" s="14"/>
      <c r="W10" s="14"/>
    </row>
    <row r="11" customFormat="false" ht="13.5" hidden="false" customHeight="true" outlineLevel="0" collapsed="false">
      <c r="A11" s="14" t="n">
        <v>9</v>
      </c>
      <c r="B11" s="2" t="s">
        <v>385</v>
      </c>
      <c r="C11" s="14" t="s">
        <v>38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3" t="n">
        <f aca="false">SUM(D11:S11)</f>
        <v>0</v>
      </c>
      <c r="U11" s="14"/>
      <c r="V11" s="14"/>
      <c r="W11" s="14"/>
    </row>
    <row r="12" customFormat="false" ht="13.5" hidden="false" customHeight="true" outlineLevel="0" collapsed="false">
      <c r="A12" s="14" t="n">
        <v>10</v>
      </c>
      <c r="B12" s="2" t="s">
        <v>387</v>
      </c>
      <c r="C12" s="14" t="s">
        <v>38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3" t="n">
        <f aca="false">SUM(D12:S12)</f>
        <v>0</v>
      </c>
      <c r="U12" s="14"/>
      <c r="V12" s="14"/>
      <c r="W12" s="14"/>
    </row>
    <row r="13" customFormat="false" ht="13.5" hidden="false" customHeight="true" outlineLevel="0" collapsed="false">
      <c r="A13" s="14" t="n">
        <v>11</v>
      </c>
      <c r="B13" s="2" t="s">
        <v>389</v>
      </c>
      <c r="C13" s="14" t="s">
        <v>39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3" t="n">
        <f aca="false">SUM(D13:S13)</f>
        <v>0</v>
      </c>
      <c r="U13" s="14"/>
      <c r="V13" s="14"/>
      <c r="W13" s="14"/>
    </row>
    <row r="14" customFormat="false" ht="13.5" hidden="false" customHeight="true" outlineLevel="0" collapsed="false">
      <c r="A14" s="14" t="n">
        <v>12</v>
      </c>
      <c r="B14" s="2" t="s">
        <v>391</v>
      </c>
      <c r="C14" s="14" t="s">
        <v>39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3" t="n">
        <f aca="false">SUM(D14:S14)</f>
        <v>0</v>
      </c>
      <c r="U14" s="14"/>
      <c r="V14" s="14"/>
      <c r="W14" s="14"/>
    </row>
    <row r="15" customFormat="false" ht="13.5" hidden="false" customHeight="true" outlineLevel="0" collapsed="false">
      <c r="A15" s="14" t="n">
        <v>13</v>
      </c>
      <c r="B15" s="2" t="s">
        <v>393</v>
      </c>
      <c r="C15" s="14" t="s">
        <v>394</v>
      </c>
      <c r="D15" s="14"/>
      <c r="E15" s="14"/>
      <c r="F15" s="14" t="n">
        <v>2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3" t="n">
        <f aca="false">SUM(D15:S15)</f>
        <v>2</v>
      </c>
      <c r="U15" s="14"/>
      <c r="V15" s="14"/>
      <c r="W15" s="14"/>
    </row>
    <row r="16" customFormat="false" ht="13.5" hidden="false" customHeight="true" outlineLevel="0" collapsed="false">
      <c r="A16" s="14" t="n">
        <v>14</v>
      </c>
      <c r="B16" s="2" t="s">
        <v>395</v>
      </c>
      <c r="C16" s="14" t="s">
        <v>396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3" t="n">
        <f aca="false">SUM(D16:S16)</f>
        <v>0</v>
      </c>
      <c r="U16" s="14"/>
      <c r="V16" s="14"/>
      <c r="W16" s="14"/>
    </row>
    <row r="17" customFormat="false" ht="13.5" hidden="false" customHeight="true" outlineLevel="0" collapsed="false">
      <c r="A17" s="14" t="n">
        <v>15</v>
      </c>
      <c r="B17" s="2" t="s">
        <v>397</v>
      </c>
      <c r="C17" s="14" t="s">
        <v>398</v>
      </c>
      <c r="D17" s="14"/>
      <c r="E17" s="14"/>
      <c r="F17" s="14" t="n">
        <v>2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2</v>
      </c>
      <c r="U17" s="14"/>
      <c r="V17" s="14"/>
      <c r="W17" s="14"/>
    </row>
    <row r="18" customFormat="false" ht="13.5" hidden="false" customHeight="true" outlineLevel="0" collapsed="false">
      <c r="A18" s="14" t="n">
        <v>16</v>
      </c>
      <c r="B18" s="2" t="s">
        <v>399</v>
      </c>
      <c r="C18" s="14" t="s">
        <v>400</v>
      </c>
      <c r="D18" s="14"/>
      <c r="E18" s="14" t="n">
        <v>2</v>
      </c>
      <c r="F18" s="14" t="n">
        <v>2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3" t="n">
        <f aca="false">SUM(D18:S18)</f>
        <v>4</v>
      </c>
      <c r="U18" s="14"/>
      <c r="V18" s="14"/>
      <c r="W18" s="14"/>
    </row>
    <row r="19" customFormat="false" ht="13.5" hidden="false" customHeight="true" outlineLevel="0" collapsed="false">
      <c r="A19" s="14" t="n">
        <v>17</v>
      </c>
      <c r="B19" s="2" t="s">
        <v>401</v>
      </c>
      <c r="C19" s="14" t="s">
        <v>402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3" t="n">
        <f aca="false">SUM(D19:S19)</f>
        <v>0</v>
      </c>
      <c r="U19" s="14"/>
      <c r="V19" s="14"/>
      <c r="W19" s="14"/>
    </row>
    <row r="20" customFormat="false" ht="13.5" hidden="false" customHeight="true" outlineLevel="0" collapsed="false">
      <c r="A20" s="14" t="n">
        <v>18</v>
      </c>
      <c r="B20" s="2" t="s">
        <v>403</v>
      </c>
      <c r="C20" s="14" t="s">
        <v>404</v>
      </c>
      <c r="D20" s="14"/>
      <c r="E20" s="14" t="n">
        <v>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2</v>
      </c>
      <c r="U20" s="14"/>
      <c r="V20" s="14"/>
      <c r="W20" s="14"/>
    </row>
    <row r="21" customFormat="false" ht="13.5" hidden="false" customHeight="true" outlineLevel="0" collapsed="false">
      <c r="A21" s="14" t="n">
        <v>19</v>
      </c>
      <c r="B21" s="2" t="s">
        <v>405</v>
      </c>
      <c r="C21" s="14" t="s">
        <v>40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0</v>
      </c>
      <c r="U21" s="14"/>
      <c r="V21" s="14"/>
      <c r="W21" s="14"/>
    </row>
    <row r="22" customFormat="false" ht="13.5" hidden="false" customHeight="true" outlineLevel="0" collapsed="false">
      <c r="A22" s="14" t="n">
        <v>20</v>
      </c>
      <c r="B22" s="2" t="s">
        <v>407</v>
      </c>
      <c r="C22" s="14" t="s">
        <v>40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3" t="n">
        <f aca="false">SUM(D22:S22)</f>
        <v>0</v>
      </c>
      <c r="U22" s="14"/>
      <c r="V22" s="14"/>
      <c r="W22" s="14"/>
    </row>
    <row r="23" customFormat="false" ht="13.5" hidden="false" customHeight="true" outlineLevel="0" collapsed="false">
      <c r="A23" s="14" t="n">
        <v>21</v>
      </c>
      <c r="B23" s="2" t="s">
        <v>409</v>
      </c>
      <c r="C23" s="14" t="s">
        <v>41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0</v>
      </c>
      <c r="U23" s="14"/>
      <c r="V23" s="14"/>
      <c r="W23" s="14"/>
    </row>
    <row r="24" customFormat="false" ht="13.5" hidden="false" customHeight="true" outlineLevel="0" collapsed="false">
      <c r="A24" s="14" t="n">
        <v>22</v>
      </c>
      <c r="B24" s="2" t="s">
        <v>411</v>
      </c>
      <c r="C24" s="14" t="s">
        <v>412</v>
      </c>
      <c r="D24" s="14"/>
      <c r="E24" s="14"/>
      <c r="F24" s="14" t="n">
        <v>2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3" t="n">
        <f aca="false">SUM(D24:S24)</f>
        <v>2</v>
      </c>
      <c r="U24" s="14"/>
      <c r="V24" s="14"/>
      <c r="W24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3.49"/>
    <col collapsed="false" customWidth="true" hidden="false" outlineLevel="0" max="19" min="4" style="0" width="6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14"/>
    </row>
    <row r="3" customFormat="false" ht="13.5" hidden="false" customHeight="true" outlineLevel="0" collapsed="false">
      <c r="A3" s="14" t="n">
        <v>1</v>
      </c>
      <c r="B3" s="2" t="s">
        <v>369</v>
      </c>
      <c r="C3" s="14" t="s">
        <v>37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3" t="n">
        <f aca="false">SUM(D3:S3)</f>
        <v>0</v>
      </c>
      <c r="U3" s="14"/>
    </row>
    <row r="4" customFormat="false" ht="13.5" hidden="false" customHeight="true" outlineLevel="0" collapsed="false">
      <c r="A4" s="14" t="n">
        <v>2</v>
      </c>
      <c r="B4" s="2" t="s">
        <v>371</v>
      </c>
      <c r="C4" s="14" t="s">
        <v>37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3" t="n">
        <f aca="false">SUM(D4:S4)</f>
        <v>0</v>
      </c>
      <c r="U4" s="14"/>
    </row>
    <row r="5" customFormat="false" ht="13.5" hidden="false" customHeight="true" outlineLevel="0" collapsed="false">
      <c r="A5" s="14" t="n">
        <v>3</v>
      </c>
      <c r="B5" s="2" t="s">
        <v>373</v>
      </c>
      <c r="C5" s="14" t="s">
        <v>37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3" t="n">
        <f aca="false">SUM(D5:S5)</f>
        <v>0</v>
      </c>
      <c r="U5" s="14"/>
    </row>
    <row r="6" customFormat="false" ht="13.5" hidden="false" customHeight="true" outlineLevel="0" collapsed="false">
      <c r="A6" s="14" t="n">
        <v>4</v>
      </c>
      <c r="B6" s="2" t="s">
        <v>375</v>
      </c>
      <c r="C6" s="14" t="s">
        <v>376</v>
      </c>
      <c r="D6" s="14"/>
      <c r="E6" s="14"/>
      <c r="F6" s="14"/>
      <c r="G6" s="14"/>
      <c r="H6" s="14"/>
      <c r="I6" s="14"/>
      <c r="J6" s="14" t="n">
        <v>1</v>
      </c>
      <c r="K6" s="14"/>
      <c r="L6" s="14"/>
      <c r="M6" s="14"/>
      <c r="N6" s="14"/>
      <c r="O6" s="14"/>
      <c r="P6" s="14"/>
      <c r="Q6" s="14"/>
      <c r="R6" s="14"/>
      <c r="S6" s="14"/>
      <c r="T6" s="3" t="n">
        <f aca="false">SUM(D6:S6)</f>
        <v>1</v>
      </c>
      <c r="U6" s="14"/>
    </row>
    <row r="7" customFormat="false" ht="13.5" hidden="false" customHeight="true" outlineLevel="0" collapsed="false">
      <c r="A7" s="14" t="n">
        <v>5</v>
      </c>
      <c r="B7" s="2" t="s">
        <v>377</v>
      </c>
      <c r="C7" s="14" t="s">
        <v>37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3" t="n">
        <f aca="false">SUM(D7:S7)</f>
        <v>0</v>
      </c>
      <c r="U7" s="14"/>
    </row>
    <row r="8" customFormat="false" ht="13.5" hidden="false" customHeight="true" outlineLevel="0" collapsed="false">
      <c r="A8" s="14" t="n">
        <v>6</v>
      </c>
      <c r="B8" s="2" t="s">
        <v>379</v>
      </c>
      <c r="C8" s="14" t="s">
        <v>38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3" t="n">
        <f aca="false">SUM(D8:S8)</f>
        <v>0</v>
      </c>
      <c r="U8" s="14"/>
    </row>
    <row r="9" customFormat="false" ht="13.5" hidden="false" customHeight="true" outlineLevel="0" collapsed="false">
      <c r="A9" s="14" t="n">
        <v>7</v>
      </c>
      <c r="B9" s="2" t="s">
        <v>381</v>
      </c>
      <c r="C9" s="14" t="s">
        <v>38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3" t="n">
        <f aca="false">SUM(D9:S9)</f>
        <v>0</v>
      </c>
      <c r="U9" s="14"/>
    </row>
    <row r="10" customFormat="false" ht="13.5" hidden="false" customHeight="true" outlineLevel="0" collapsed="false">
      <c r="A10" s="14" t="n">
        <v>8</v>
      </c>
      <c r="B10" s="2" t="s">
        <v>383</v>
      </c>
      <c r="C10" s="14" t="s">
        <v>38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 t="n">
        <f aca="false">SUM(D10:S10)</f>
        <v>0</v>
      </c>
      <c r="U10" s="14"/>
    </row>
    <row r="11" customFormat="false" ht="13.5" hidden="false" customHeight="true" outlineLevel="0" collapsed="false">
      <c r="A11" s="14" t="n">
        <v>9</v>
      </c>
      <c r="B11" s="2" t="s">
        <v>385</v>
      </c>
      <c r="C11" s="14" t="s">
        <v>38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3" t="n">
        <f aca="false">SUM(D11:S11)</f>
        <v>0</v>
      </c>
      <c r="U11" s="14"/>
    </row>
    <row r="12" customFormat="false" ht="13.5" hidden="false" customHeight="true" outlineLevel="0" collapsed="false">
      <c r="A12" s="14" t="n">
        <v>10</v>
      </c>
      <c r="B12" s="2" t="s">
        <v>387</v>
      </c>
      <c r="C12" s="14" t="s">
        <v>38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3" t="n">
        <f aca="false">SUM(D12:S12)</f>
        <v>0</v>
      </c>
      <c r="U12" s="14"/>
    </row>
    <row r="13" customFormat="false" ht="13.5" hidden="false" customHeight="true" outlineLevel="0" collapsed="false">
      <c r="A13" s="14" t="n">
        <v>11</v>
      </c>
      <c r="B13" s="2" t="s">
        <v>389</v>
      </c>
      <c r="C13" s="14" t="s">
        <v>390</v>
      </c>
      <c r="D13" s="14"/>
      <c r="E13" s="14"/>
      <c r="F13" s="14"/>
      <c r="G13" s="14"/>
      <c r="H13" s="14"/>
      <c r="I13" s="14"/>
      <c r="J13" s="14" t="n">
        <v>1</v>
      </c>
      <c r="K13" s="14"/>
      <c r="L13" s="14"/>
      <c r="M13" s="14"/>
      <c r="N13" s="14"/>
      <c r="O13" s="14"/>
      <c r="P13" s="14"/>
      <c r="Q13" s="14"/>
      <c r="R13" s="14"/>
      <c r="S13" s="14"/>
      <c r="T13" s="3" t="n">
        <f aca="false">SUM(D13:S13)</f>
        <v>1</v>
      </c>
      <c r="U13" s="14"/>
    </row>
    <row r="14" customFormat="false" ht="13.5" hidden="false" customHeight="true" outlineLevel="0" collapsed="false">
      <c r="A14" s="14" t="n">
        <v>12</v>
      </c>
      <c r="B14" s="2" t="s">
        <v>391</v>
      </c>
      <c r="C14" s="14" t="s">
        <v>39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3" t="n">
        <f aca="false">SUM(D14:S14)</f>
        <v>0</v>
      </c>
      <c r="U14" s="14"/>
    </row>
    <row r="15" customFormat="false" ht="13.5" hidden="false" customHeight="true" outlineLevel="0" collapsed="false">
      <c r="A15" s="14" t="n">
        <v>13</v>
      </c>
      <c r="B15" s="2" t="s">
        <v>393</v>
      </c>
      <c r="C15" s="14" t="s">
        <v>39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3" t="n">
        <f aca="false">SUM(D15:S15)</f>
        <v>0</v>
      </c>
      <c r="U15" s="14"/>
    </row>
    <row r="16" customFormat="false" ht="13.5" hidden="false" customHeight="true" outlineLevel="0" collapsed="false">
      <c r="A16" s="14" t="n">
        <v>14</v>
      </c>
      <c r="B16" s="2" t="s">
        <v>395</v>
      </c>
      <c r="C16" s="14" t="s">
        <v>396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3" t="n">
        <f aca="false">SUM(D16:S16)</f>
        <v>0</v>
      </c>
      <c r="U16" s="14"/>
    </row>
    <row r="17" customFormat="false" ht="13.5" hidden="false" customHeight="true" outlineLevel="0" collapsed="false">
      <c r="A17" s="14" t="n">
        <v>15</v>
      </c>
      <c r="B17" s="2" t="s">
        <v>397</v>
      </c>
      <c r="C17" s="14" t="s">
        <v>398</v>
      </c>
      <c r="D17" s="14"/>
      <c r="E17" s="14"/>
      <c r="F17" s="14"/>
      <c r="G17" s="14"/>
      <c r="H17" s="14"/>
      <c r="I17" s="14"/>
      <c r="J17" s="14" t="n">
        <v>1</v>
      </c>
      <c r="K17" s="14"/>
      <c r="L17" s="14"/>
      <c r="M17" s="14"/>
      <c r="N17" s="14"/>
      <c r="O17" s="14"/>
      <c r="P17" s="14"/>
      <c r="Q17" s="14"/>
      <c r="R17" s="14"/>
      <c r="S17" s="14"/>
      <c r="T17" s="3" t="n">
        <f aca="false">SUM(D17:S17)</f>
        <v>1</v>
      </c>
      <c r="U17" s="14"/>
    </row>
    <row r="18" customFormat="false" ht="13.5" hidden="false" customHeight="true" outlineLevel="0" collapsed="false">
      <c r="A18" s="14" t="n">
        <v>16</v>
      </c>
      <c r="B18" s="2" t="s">
        <v>399</v>
      </c>
      <c r="C18" s="14" t="s">
        <v>40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3" t="n">
        <f aca="false">SUM(D18:S18)</f>
        <v>0</v>
      </c>
      <c r="U18" s="14"/>
    </row>
    <row r="19" customFormat="false" ht="13.5" hidden="false" customHeight="true" outlineLevel="0" collapsed="false">
      <c r="A19" s="14" t="n">
        <v>17</v>
      </c>
      <c r="B19" s="2" t="s">
        <v>401</v>
      </c>
      <c r="C19" s="14" t="s">
        <v>402</v>
      </c>
      <c r="D19" s="14"/>
      <c r="E19" s="14"/>
      <c r="F19" s="14"/>
      <c r="G19" s="14"/>
      <c r="H19" s="14"/>
      <c r="I19" s="14"/>
      <c r="J19" s="14" t="n">
        <v>1</v>
      </c>
      <c r="K19" s="14"/>
      <c r="L19" s="14"/>
      <c r="M19" s="14"/>
      <c r="N19" s="14"/>
      <c r="O19" s="14"/>
      <c r="P19" s="14"/>
      <c r="Q19" s="14"/>
      <c r="R19" s="14"/>
      <c r="S19" s="14"/>
      <c r="T19" s="3" t="n">
        <f aca="false">SUM(D19:S19)</f>
        <v>1</v>
      </c>
      <c r="U19" s="14"/>
    </row>
    <row r="20" customFormat="false" ht="13.5" hidden="false" customHeight="true" outlineLevel="0" collapsed="false">
      <c r="A20" s="14" t="n">
        <v>18</v>
      </c>
      <c r="B20" s="2" t="s">
        <v>403</v>
      </c>
      <c r="C20" s="14" t="s">
        <v>40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3" t="n">
        <f aca="false">SUM(D20:S20)</f>
        <v>0</v>
      </c>
      <c r="U20" s="14"/>
    </row>
    <row r="21" customFormat="false" ht="13.5" hidden="false" customHeight="true" outlineLevel="0" collapsed="false">
      <c r="A21" s="14" t="n">
        <v>19</v>
      </c>
      <c r="B21" s="2" t="s">
        <v>405</v>
      </c>
      <c r="C21" s="14" t="s">
        <v>406</v>
      </c>
      <c r="D21" s="14"/>
      <c r="E21" s="14"/>
      <c r="F21" s="14"/>
      <c r="G21" s="14"/>
      <c r="H21" s="14"/>
      <c r="I21" s="14"/>
      <c r="J21" s="14" t="n">
        <v>1</v>
      </c>
      <c r="K21" s="14"/>
      <c r="L21" s="14"/>
      <c r="M21" s="14"/>
      <c r="N21" s="14"/>
      <c r="O21" s="14"/>
      <c r="P21" s="14"/>
      <c r="Q21" s="14"/>
      <c r="R21" s="14"/>
      <c r="S21" s="14"/>
      <c r="T21" s="3" t="n">
        <f aca="false">SUM(D21:S21)</f>
        <v>1</v>
      </c>
      <c r="U21" s="14"/>
    </row>
    <row r="22" customFormat="false" ht="13.5" hidden="false" customHeight="true" outlineLevel="0" collapsed="false">
      <c r="A22" s="14" t="n">
        <v>20</v>
      </c>
      <c r="B22" s="2" t="s">
        <v>407</v>
      </c>
      <c r="C22" s="14" t="s">
        <v>408</v>
      </c>
      <c r="D22" s="14"/>
      <c r="E22" s="14"/>
      <c r="F22" s="14"/>
      <c r="G22" s="14"/>
      <c r="H22" s="14"/>
      <c r="I22" s="14"/>
      <c r="J22" s="14" t="n">
        <v>1</v>
      </c>
      <c r="K22" s="14"/>
      <c r="L22" s="14"/>
      <c r="M22" s="14" t="n">
        <v>2</v>
      </c>
      <c r="N22" s="14"/>
      <c r="O22" s="14"/>
      <c r="P22" s="14"/>
      <c r="Q22" s="14"/>
      <c r="R22" s="14"/>
      <c r="S22" s="14"/>
      <c r="T22" s="3" t="n">
        <f aca="false">SUM(D22:S22)</f>
        <v>3</v>
      </c>
      <c r="U22" s="14"/>
    </row>
    <row r="23" customFormat="false" ht="13.5" hidden="false" customHeight="true" outlineLevel="0" collapsed="false">
      <c r="A23" s="14" t="n">
        <v>21</v>
      </c>
      <c r="B23" s="2" t="s">
        <v>409</v>
      </c>
      <c r="C23" s="14" t="s">
        <v>41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3" t="n">
        <f aca="false">SUM(D23:S23)</f>
        <v>0</v>
      </c>
      <c r="U23" s="14"/>
    </row>
    <row r="24" customFormat="false" ht="13.5" hidden="false" customHeight="true" outlineLevel="0" collapsed="false">
      <c r="A24" s="14" t="n">
        <v>22</v>
      </c>
      <c r="B24" s="2" t="s">
        <v>411</v>
      </c>
      <c r="C24" s="14" t="s">
        <v>41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3" t="n">
        <f aca="false">SUM(D24:S24)</f>
        <v>0</v>
      </c>
      <c r="U24" s="14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41" activeCellId="0" sqref="N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99"/>
    <col collapsed="false" customWidth="true" hidden="false" outlineLevel="0" max="3" min="3" style="0" width="11.12"/>
    <col collapsed="false" customWidth="true" hidden="false" outlineLevel="0" max="19" min="4" style="0" width="6.62"/>
    <col collapsed="false" customWidth="true" hidden="false" outlineLevel="0" max="20" min="20" style="0" width="7.3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3" t="s">
        <v>20</v>
      </c>
      <c r="U2" s="2"/>
    </row>
    <row r="3" customFormat="false" ht="13.5" hidden="false" customHeight="true" outlineLevel="0" collapsed="false">
      <c r="A3" s="2" t="n">
        <v>1</v>
      </c>
      <c r="B3" s="2" t="s">
        <v>24</v>
      </c>
      <c r="C3" s="5" t="n">
        <v>311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</row>
    <row r="4" customFormat="false" ht="13.5" hidden="false" customHeight="true" outlineLevel="0" collapsed="false">
      <c r="A4" s="2" t="n">
        <v>2</v>
      </c>
      <c r="B4" s="2" t="s">
        <v>25</v>
      </c>
      <c r="C4" s="5" t="n">
        <v>311022100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3" t="n">
        <f aca="false">SUM(D4:S4)</f>
        <v>0</v>
      </c>
      <c r="U4" s="2"/>
    </row>
    <row r="5" customFormat="false" ht="13.5" hidden="false" customHeight="true" outlineLevel="0" collapsed="false">
      <c r="A5" s="2" t="n">
        <v>3</v>
      </c>
      <c r="B5" s="2" t="s">
        <v>26</v>
      </c>
      <c r="C5" s="5" t="n">
        <v>311022100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3" t="n">
        <f aca="false">SUM(D5:S5)</f>
        <v>0</v>
      </c>
      <c r="U5" s="2"/>
    </row>
    <row r="6" customFormat="false" ht="13.5" hidden="false" customHeight="true" outlineLevel="0" collapsed="false">
      <c r="A6" s="2" t="n">
        <v>4</v>
      </c>
      <c r="B6" s="2" t="s">
        <v>27</v>
      </c>
      <c r="C6" s="2" t="n">
        <v>3110221005</v>
      </c>
      <c r="D6" s="7"/>
      <c r="E6" s="7" t="n">
        <v>1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3" t="n">
        <f aca="false">SUM(D6:S6)</f>
        <v>1</v>
      </c>
      <c r="U6" s="2"/>
    </row>
    <row r="7" customFormat="false" ht="13.5" hidden="false" customHeight="true" outlineLevel="0" collapsed="false">
      <c r="A7" s="2" t="n">
        <v>5</v>
      </c>
      <c r="B7" s="2" t="s">
        <v>28</v>
      </c>
      <c r="C7" s="2" t="n">
        <v>311022100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3" t="n">
        <f aca="false">SUM(D7:S7)</f>
        <v>0</v>
      </c>
      <c r="U7" s="2"/>
    </row>
    <row r="8" customFormat="false" ht="13.5" hidden="false" customHeight="true" outlineLevel="0" collapsed="false">
      <c r="A8" s="2" t="n">
        <v>6</v>
      </c>
      <c r="B8" s="2" t="s">
        <v>29</v>
      </c>
      <c r="C8" s="2" t="n">
        <v>311022100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3" t="n">
        <f aca="false">SUM(D8:S8)</f>
        <v>0</v>
      </c>
      <c r="U8" s="2"/>
    </row>
    <row r="9" customFormat="false" ht="13.5" hidden="false" customHeight="true" outlineLevel="0" collapsed="false">
      <c r="A9" s="2" t="n">
        <v>7</v>
      </c>
      <c r="B9" s="2" t="s">
        <v>30</v>
      </c>
      <c r="C9" s="2" t="n">
        <v>3110221009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 t="n">
        <f aca="false">SUM(D9:S9)</f>
        <v>0</v>
      </c>
      <c r="U9" s="2"/>
    </row>
    <row r="10" customFormat="false" ht="13.5" hidden="false" customHeight="true" outlineLevel="0" collapsed="false">
      <c r="A10" s="2" t="n">
        <v>8</v>
      </c>
      <c r="B10" s="2" t="s">
        <v>31</v>
      </c>
      <c r="C10" s="2" t="n">
        <v>31102210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3" t="n">
        <f aca="false">SUM(D10:S10)</f>
        <v>0</v>
      </c>
      <c r="U10" s="2"/>
    </row>
    <row r="11" customFormat="false" ht="13.5" hidden="false" customHeight="true" outlineLevel="0" collapsed="false">
      <c r="A11" s="2" t="n">
        <v>9</v>
      </c>
      <c r="B11" s="2" t="s">
        <v>32</v>
      </c>
      <c r="C11" s="2" t="n">
        <v>31102210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3" t="n">
        <f aca="false">SUM(D11:S11)</f>
        <v>0</v>
      </c>
      <c r="U11" s="2"/>
    </row>
    <row r="12" customFormat="false" ht="13.5" hidden="false" customHeight="true" outlineLevel="0" collapsed="false">
      <c r="A12" s="2" t="n">
        <v>10</v>
      </c>
      <c r="B12" s="2" t="s">
        <v>33</v>
      </c>
      <c r="C12" s="2" t="n">
        <v>31102210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3" t="n">
        <f aca="false">SUM(D12:S12)</f>
        <v>0</v>
      </c>
      <c r="U12" s="2"/>
    </row>
    <row r="13" customFormat="false" ht="13.5" hidden="false" customHeight="true" outlineLevel="0" collapsed="false">
      <c r="A13" s="2" t="n">
        <v>11</v>
      </c>
      <c r="B13" s="2" t="s">
        <v>34</v>
      </c>
      <c r="C13" s="2" t="n">
        <v>31102210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3" t="n">
        <f aca="false">SUM(D13:S13)</f>
        <v>0</v>
      </c>
      <c r="U13" s="2"/>
    </row>
    <row r="14" customFormat="false" ht="13.5" hidden="false" customHeight="true" outlineLevel="0" collapsed="false">
      <c r="A14" s="2" t="n">
        <v>12</v>
      </c>
      <c r="B14" s="2" t="s">
        <v>35</v>
      </c>
      <c r="C14" s="2" t="n">
        <v>31102210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3" t="n">
        <f aca="false">SUM(D14:S14)</f>
        <v>0</v>
      </c>
      <c r="U14" s="2"/>
    </row>
    <row r="15" customFormat="false" ht="13.5" hidden="false" customHeight="true" outlineLevel="0" collapsed="false">
      <c r="A15" s="2" t="n">
        <v>13</v>
      </c>
      <c r="B15" s="2" t="s">
        <v>36</v>
      </c>
      <c r="C15" s="2" t="n">
        <v>311022101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3" t="n">
        <f aca="false">SUM(D15:S15)</f>
        <v>0</v>
      </c>
      <c r="U15" s="2"/>
    </row>
    <row r="16" customFormat="false" ht="13.5" hidden="false" customHeight="true" outlineLevel="0" collapsed="false">
      <c r="A16" s="2" t="n">
        <v>14</v>
      </c>
      <c r="B16" s="2" t="s">
        <v>37</v>
      </c>
      <c r="C16" s="2" t="n">
        <v>3110221018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3" t="n">
        <f aca="false">SUM(D16:S16)</f>
        <v>0</v>
      </c>
      <c r="U16" s="2"/>
    </row>
    <row r="17" customFormat="false" ht="13.5" hidden="false" customHeight="true" outlineLevel="0" collapsed="false">
      <c r="A17" s="2" t="n">
        <v>15</v>
      </c>
      <c r="B17" s="2" t="s">
        <v>38</v>
      </c>
      <c r="C17" s="2" t="n">
        <v>311022102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3" t="n">
        <f aca="false">SUM(D17:S17)</f>
        <v>0</v>
      </c>
      <c r="U17" s="2"/>
    </row>
    <row r="18" customFormat="false" ht="13.5" hidden="false" customHeight="true" outlineLevel="0" collapsed="false">
      <c r="A18" s="2" t="n">
        <v>16</v>
      </c>
      <c r="B18" s="2" t="s">
        <v>39</v>
      </c>
      <c r="C18" s="2" t="n">
        <v>311022102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3" t="n">
        <f aca="false">SUM(D18:S18)</f>
        <v>0</v>
      </c>
      <c r="U18" s="2"/>
    </row>
    <row r="19" customFormat="false" ht="13.5" hidden="false" customHeight="true" outlineLevel="0" collapsed="false">
      <c r="A19" s="2" t="n">
        <v>17</v>
      </c>
      <c r="B19" s="2" t="s">
        <v>40</v>
      </c>
      <c r="C19" s="2" t="n">
        <v>3110221022</v>
      </c>
      <c r="D19" s="6"/>
      <c r="E19" s="6"/>
      <c r="F19" s="6"/>
      <c r="G19" s="6"/>
      <c r="H19" s="6"/>
      <c r="I19" s="6"/>
      <c r="J19" s="6" t="n">
        <v>1</v>
      </c>
      <c r="K19" s="6"/>
      <c r="L19" s="6"/>
      <c r="M19" s="6"/>
      <c r="N19" s="6"/>
      <c r="O19" s="6"/>
      <c r="P19" s="6"/>
      <c r="Q19" s="6"/>
      <c r="R19" s="6"/>
      <c r="S19" s="6"/>
      <c r="T19" s="3" t="n">
        <f aca="false">SUM(D19:S19)</f>
        <v>1</v>
      </c>
      <c r="U19" s="2"/>
    </row>
    <row r="20" customFormat="false" ht="13.5" hidden="false" customHeight="true" outlineLevel="0" collapsed="false">
      <c r="A20" s="2" t="n">
        <v>18</v>
      </c>
      <c r="B20" s="2" t="s">
        <v>41</v>
      </c>
      <c r="C20" s="2" t="n">
        <v>311022102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3" t="n">
        <f aca="false">SUM(D20:S20)</f>
        <v>0</v>
      </c>
      <c r="U20" s="2"/>
    </row>
    <row r="21" customFormat="false" ht="13.5" hidden="false" customHeight="true" outlineLevel="0" collapsed="false">
      <c r="A21" s="2" t="n">
        <v>19</v>
      </c>
      <c r="B21" s="2" t="s">
        <v>42</v>
      </c>
      <c r="C21" s="2" t="n">
        <v>3110221024</v>
      </c>
      <c r="D21" s="6"/>
      <c r="E21" s="6"/>
      <c r="F21" s="6"/>
      <c r="G21" s="6"/>
      <c r="H21" s="8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3" t="n">
        <f aca="false">SUM(D21:S21)</f>
        <v>0</v>
      </c>
      <c r="U21" s="2"/>
    </row>
    <row r="22" customFormat="false" ht="13.5" hidden="false" customHeight="true" outlineLevel="0" collapsed="false">
      <c r="A22" s="2" t="n">
        <v>20</v>
      </c>
      <c r="B22" s="2" t="s">
        <v>43</v>
      </c>
      <c r="C22" s="2" t="n">
        <v>311022102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3" t="n">
        <f aca="false">SUM(D22:S22)</f>
        <v>0</v>
      </c>
      <c r="U22" s="2"/>
    </row>
    <row r="23" customFormat="false" ht="13.5" hidden="false" customHeight="true" outlineLevel="0" collapsed="false">
      <c r="A23" s="2" t="n">
        <v>21</v>
      </c>
      <c r="B23" s="2" t="s">
        <v>44</v>
      </c>
      <c r="C23" s="2" t="n">
        <v>311022102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3" t="n">
        <f aca="false">SUM(D23:S23)</f>
        <v>0</v>
      </c>
      <c r="U23" s="2"/>
    </row>
    <row r="24" customFormat="false" ht="13.5" hidden="false" customHeight="true" outlineLevel="0" collapsed="false">
      <c r="A24" s="2" t="n">
        <v>22</v>
      </c>
      <c r="B24" s="2" t="s">
        <v>45</v>
      </c>
      <c r="C24" s="2" t="n">
        <v>311022102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3" t="n">
        <f aca="false">SUM(D24:S24)</f>
        <v>0</v>
      </c>
      <c r="U24" s="2"/>
    </row>
    <row r="25" customFormat="false" ht="13.5" hidden="false" customHeight="true" outlineLevel="0" collapsed="false">
      <c r="A25" s="2" t="n">
        <v>23</v>
      </c>
      <c r="B25" s="2" t="s">
        <v>46</v>
      </c>
      <c r="C25" s="2" t="n">
        <v>311022102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3" t="n">
        <f aca="false">SUM(D25:S25)</f>
        <v>0</v>
      </c>
      <c r="U25" s="2"/>
    </row>
    <row r="26" customFormat="false" ht="13.5" hidden="false" customHeight="true" outlineLevel="0" collapsed="false">
      <c r="A26" s="2" t="n">
        <v>24</v>
      </c>
      <c r="B26" s="2" t="s">
        <v>47</v>
      </c>
      <c r="C26" s="2" t="n">
        <v>311022102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3" t="n">
        <f aca="false">SUM(D26:S26)</f>
        <v>0</v>
      </c>
      <c r="U26" s="2"/>
    </row>
    <row r="27" customFormat="false" ht="13.5" hidden="false" customHeight="true" outlineLevel="0" collapsed="false">
      <c r="A27" s="2" t="n">
        <v>25</v>
      </c>
      <c r="B27" s="2" t="s">
        <v>48</v>
      </c>
      <c r="C27" s="2" t="n">
        <v>311022103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3" t="n">
        <f aca="false">SUM(D27:S27)</f>
        <v>0</v>
      </c>
      <c r="U27" s="2"/>
    </row>
    <row r="28" customFormat="false" ht="13.5" hidden="false" customHeight="true" outlineLevel="0" collapsed="false">
      <c r="A28" s="2" t="n">
        <v>26</v>
      </c>
      <c r="B28" s="2" t="s">
        <v>49</v>
      </c>
      <c r="C28" s="2" t="n">
        <v>3110221031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3" t="n">
        <f aca="false">SUM(D28:S28)</f>
        <v>0</v>
      </c>
      <c r="U28" s="2"/>
    </row>
    <row r="29" customFormat="false" ht="13.5" hidden="false" customHeight="true" outlineLevel="0" collapsed="false">
      <c r="A29" s="2" t="n">
        <v>27</v>
      </c>
      <c r="B29" s="2" t="s">
        <v>50</v>
      </c>
      <c r="C29" s="2" t="n">
        <v>3110221032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3" t="n">
        <f aca="false">SUM(D29:S29)</f>
        <v>0</v>
      </c>
      <c r="U29" s="2"/>
    </row>
    <row r="30" customFormat="false" ht="13.5" hidden="false" customHeight="true" outlineLevel="0" collapsed="false">
      <c r="A30" s="2" t="n">
        <v>28</v>
      </c>
      <c r="B30" s="2" t="s">
        <v>51</v>
      </c>
      <c r="C30" s="2" t="n">
        <v>3110221033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3" t="n">
        <f aca="false">SUM(D30:S30)</f>
        <v>0</v>
      </c>
      <c r="U30" s="2"/>
    </row>
    <row r="31" customFormat="false" ht="13.5" hidden="false" customHeight="true" outlineLevel="0" collapsed="false">
      <c r="A31" s="2" t="n">
        <v>29</v>
      </c>
      <c r="B31" s="2" t="s">
        <v>52</v>
      </c>
      <c r="C31" s="2" t="n">
        <v>3110221034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3" t="n">
        <f aca="false">SUM(D31:S31)</f>
        <v>0</v>
      </c>
      <c r="U31" s="2"/>
    </row>
    <row r="32" customFormat="false" ht="13.5" hidden="false" customHeight="true" outlineLevel="0" collapsed="false">
      <c r="A32" s="2" t="n">
        <v>30</v>
      </c>
      <c r="B32" s="2" t="s">
        <v>53</v>
      </c>
      <c r="C32" s="2" t="n">
        <v>3110221035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3" t="n">
        <f aca="false">SUM(D32:S32)</f>
        <v>0</v>
      </c>
      <c r="U32" s="2"/>
    </row>
    <row r="33" customFormat="false" ht="13.5" hidden="false" customHeight="true" outlineLevel="0" collapsed="false">
      <c r="A33" s="2" t="n">
        <v>31</v>
      </c>
      <c r="B33" s="2" t="s">
        <v>54</v>
      </c>
      <c r="C33" s="2" t="n">
        <v>3110221036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3" t="n">
        <f aca="false">SUM(D33:S33)</f>
        <v>0</v>
      </c>
      <c r="U33" s="2"/>
    </row>
    <row r="34" customFormat="false" ht="13.5" hidden="false" customHeight="true" outlineLevel="0" collapsed="false">
      <c r="A34" s="2" t="n">
        <v>32</v>
      </c>
      <c r="B34" s="2" t="s">
        <v>55</v>
      </c>
      <c r="C34" s="2" t="n">
        <v>3110221037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3" t="n">
        <f aca="false">SUM(D34:S34)</f>
        <v>0</v>
      </c>
      <c r="U34" s="2"/>
    </row>
    <row r="35" customFormat="false" ht="13.5" hidden="false" customHeight="true" outlineLevel="0" collapsed="false">
      <c r="A35" s="2" t="n">
        <v>33</v>
      </c>
      <c r="B35" s="2" t="s">
        <v>56</v>
      </c>
      <c r="C35" s="2" t="n">
        <v>3110221040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3" t="n">
        <f aca="false">SUM(D35:S35)</f>
        <v>0</v>
      </c>
      <c r="U35" s="2"/>
    </row>
    <row r="36" customFormat="false" ht="13.5" hidden="false" customHeight="true" outlineLevel="0" collapsed="false">
      <c r="A36" s="2" t="n">
        <v>34</v>
      </c>
      <c r="B36" s="2" t="s">
        <v>57</v>
      </c>
      <c r="C36" s="2" t="n">
        <v>3110221042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3" t="n">
        <f aca="false">SUM(D36:S36)</f>
        <v>0</v>
      </c>
      <c r="U36" s="2"/>
    </row>
    <row r="37" customFormat="false" ht="13.5" hidden="false" customHeight="true" outlineLevel="0" collapsed="false">
      <c r="A37" s="2" t="n">
        <v>35</v>
      </c>
      <c r="B37" s="2" t="s">
        <v>58</v>
      </c>
      <c r="C37" s="2" t="n">
        <v>3110221043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3" t="n">
        <f aca="false">SUM(D37:S37)</f>
        <v>0</v>
      </c>
      <c r="U37" s="2"/>
    </row>
    <row r="38" customFormat="false" ht="13.5" hidden="false" customHeight="true" outlineLevel="0" collapsed="false">
      <c r="A38" s="2" t="n">
        <v>36</v>
      </c>
      <c r="B38" s="2" t="s">
        <v>59</v>
      </c>
      <c r="C38" s="2" t="n">
        <v>3110519001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3" t="n">
        <f aca="false">SUM(D38:S38)</f>
        <v>0</v>
      </c>
      <c r="U38" s="2"/>
    </row>
    <row r="39" customFormat="false" ht="13.5" hidden="false" customHeight="true" outlineLevel="0" collapsed="false">
      <c r="A39" s="2" t="n">
        <v>37</v>
      </c>
      <c r="B39" s="2" t="s">
        <v>60</v>
      </c>
      <c r="C39" s="2" t="n">
        <v>3110802090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3" t="n">
        <f aca="false">SUM(D39:S39)</f>
        <v>0</v>
      </c>
      <c r="U39" s="2"/>
    </row>
    <row r="40" customFormat="false" ht="13.5" hidden="false" customHeight="true" outlineLevel="0" collapsed="false">
      <c r="A40" s="2" t="n">
        <v>38</v>
      </c>
      <c r="B40" s="2" t="s">
        <v>61</v>
      </c>
      <c r="C40" s="2" t="n">
        <v>3110123058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3" t="n">
        <f aca="false">SUM(D40:S40)</f>
        <v>0</v>
      </c>
      <c r="U40" s="2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7.99"/>
    <col collapsed="false" customWidth="true" hidden="false" outlineLevel="0" max="3" min="3" style="0" width="11.12"/>
    <col collapsed="false" customWidth="true" hidden="false" outlineLevel="0" max="19" min="4" style="0" width="6.62"/>
    <col collapsed="false" customWidth="true" hidden="false" outlineLevel="0" max="20" min="20" style="0" width="6.8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63</v>
      </c>
      <c r="C3" s="2" t="n">
        <v>311022105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64</v>
      </c>
      <c r="C4" s="2" t="n">
        <v>31102210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65</v>
      </c>
      <c r="C5" s="2" t="n">
        <v>311022105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66</v>
      </c>
      <c r="C6" s="2" t="n">
        <v>3110221056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67</v>
      </c>
      <c r="C7" s="2" t="n">
        <v>311022107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68</v>
      </c>
      <c r="C8" s="2" t="n">
        <v>311022107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69</v>
      </c>
      <c r="C9" s="2" t="n">
        <v>311022107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70</v>
      </c>
      <c r="C10" s="2" t="n">
        <v>311022107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71</v>
      </c>
      <c r="C11" s="2" t="n">
        <v>311022106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72</v>
      </c>
      <c r="C12" s="2" t="n">
        <v>311022106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73</v>
      </c>
      <c r="C13" s="2" t="n">
        <v>311022107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74</v>
      </c>
      <c r="C14" s="2" t="n">
        <v>311022106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75</v>
      </c>
      <c r="C15" s="2" t="n">
        <v>311022106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76</v>
      </c>
      <c r="C16" s="2" t="n">
        <v>311022106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77</v>
      </c>
      <c r="C17" s="2" t="n">
        <v>311022106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78</v>
      </c>
      <c r="C18" s="2" t="n">
        <v>311022106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79</v>
      </c>
      <c r="C19" s="2" t="n">
        <v>311022106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80</v>
      </c>
      <c r="C20" s="2" t="n">
        <v>311022106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81</v>
      </c>
      <c r="C21" s="2" t="n">
        <v>311022105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82</v>
      </c>
      <c r="C22" s="2" t="n">
        <v>311022104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83</v>
      </c>
      <c r="C23" s="2" t="n">
        <v>3110221045</v>
      </c>
      <c r="D23" s="2"/>
      <c r="E23" s="2" t="n">
        <v>2</v>
      </c>
      <c r="F23" s="2"/>
      <c r="G23" s="2"/>
      <c r="H23" s="2"/>
      <c r="I23" s="2" t="n">
        <v>2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4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84</v>
      </c>
      <c r="C24" s="2" t="n">
        <v>3110221046</v>
      </c>
      <c r="D24" s="2"/>
      <c r="E24" s="2" t="n">
        <v>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2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85</v>
      </c>
      <c r="C25" s="2" t="n">
        <v>311022106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86</v>
      </c>
      <c r="C26" s="2" t="n">
        <v>311022105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87</v>
      </c>
      <c r="C27" s="2" t="n">
        <v>311022105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88</v>
      </c>
      <c r="C28" s="2" t="n">
        <v>3110221052</v>
      </c>
      <c r="D28" s="2"/>
      <c r="E28" s="2"/>
      <c r="F28" s="2"/>
      <c r="G28" s="2"/>
      <c r="H28" s="2"/>
      <c r="I28" s="2" t="n">
        <v>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2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89</v>
      </c>
      <c r="C29" s="2" t="n">
        <v>311022105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90</v>
      </c>
      <c r="C30" s="2" t="n">
        <v>311022107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91</v>
      </c>
      <c r="C31" s="2" t="n">
        <v>311022107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92</v>
      </c>
      <c r="C32" s="2" t="n">
        <v>311022108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93</v>
      </c>
      <c r="C33" s="2" t="n">
        <v>311022108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94</v>
      </c>
      <c r="C34" s="2" t="n">
        <v>311022108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95</v>
      </c>
      <c r="C35" s="2" t="n">
        <v>3110221085</v>
      </c>
      <c r="D35" s="2"/>
      <c r="E35" s="2" t="n">
        <v>2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2</v>
      </c>
      <c r="U35" s="2"/>
      <c r="V35" s="2"/>
      <c r="W35" s="2"/>
    </row>
    <row r="36" customFormat="false" ht="13.5" hidden="false" customHeight="true" outlineLevel="0" collapsed="false">
      <c r="A36" s="2" t="n">
        <v>34</v>
      </c>
      <c r="B36" s="2" t="s">
        <v>96</v>
      </c>
      <c r="C36" s="2" t="n">
        <v>3110221086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/>
      <c r="V36" s="2"/>
      <c r="W36" s="2"/>
    </row>
    <row r="37" customFormat="false" ht="13.5" hidden="false" customHeight="true" outlineLevel="0" collapsed="false">
      <c r="A37" s="2" t="n">
        <v>35</v>
      </c>
      <c r="B37" s="2" t="s">
        <v>97</v>
      </c>
      <c r="C37" s="2" t="n">
        <v>3110221087</v>
      </c>
      <c r="D37" s="2"/>
      <c r="E37" s="2" t="n">
        <v>2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2</v>
      </c>
      <c r="U37" s="2"/>
      <c r="V37" s="2"/>
      <c r="W37" s="2"/>
    </row>
    <row r="38" customFormat="false" ht="13.5" hidden="false" customHeight="true" outlineLevel="0" collapsed="false">
      <c r="A38" s="2" t="n">
        <v>36</v>
      </c>
      <c r="B38" s="2" t="s">
        <v>98</v>
      </c>
      <c r="C38" s="2" t="n">
        <v>311022108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  <c r="V38" s="2"/>
      <c r="W38" s="2"/>
    </row>
    <row r="39" customFormat="false" ht="13.5" hidden="false" customHeight="true" outlineLevel="0" collapsed="false">
      <c r="A39" s="2" t="n">
        <v>37</v>
      </c>
      <c r="B39" s="2" t="s">
        <v>99</v>
      </c>
      <c r="C39" s="2" t="n">
        <v>3110519034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"/>
      <c r="V39" s="2"/>
      <c r="W39" s="2"/>
    </row>
    <row r="40" customFormat="false" ht="13.5" hidden="false" customHeight="true" outlineLevel="0" collapsed="false">
      <c r="A40" s="2" t="n">
        <v>38</v>
      </c>
      <c r="B40" s="2" t="s">
        <v>100</v>
      </c>
      <c r="C40" s="2" t="n">
        <v>3110519081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0</v>
      </c>
      <c r="U40" s="2"/>
      <c r="V40" s="2"/>
      <c r="W40" s="2"/>
    </row>
    <row r="41" customFormat="false" ht="13.5" hidden="false" customHeight="true" outlineLevel="0" collapsed="false">
      <c r="A41" s="2" t="n">
        <v>39</v>
      </c>
      <c r="B41" s="2" t="s">
        <v>101</v>
      </c>
      <c r="C41" s="2" t="n">
        <v>3110520015</v>
      </c>
      <c r="D41" s="2"/>
      <c r="E41" s="2"/>
      <c r="F41" s="2"/>
      <c r="G41" s="2"/>
      <c r="H41" s="2"/>
      <c r="I41" s="2" t="n">
        <v>5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D41:S41)</f>
        <v>5</v>
      </c>
      <c r="U41" s="2"/>
      <c r="V41" s="2"/>
      <c r="W41" s="2"/>
    </row>
    <row r="42" customFormat="false" ht="13.5" hidden="false" customHeight="true" outlineLevel="0" collapsed="false">
      <c r="A42" s="2" t="n">
        <v>40</v>
      </c>
      <c r="B42" s="2" t="s">
        <v>102</v>
      </c>
      <c r="C42" s="2" t="n">
        <v>3090221039</v>
      </c>
      <c r="D42" s="2"/>
      <c r="E42" s="2" t="n">
        <v>2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D42:S42)</f>
        <v>2</v>
      </c>
      <c r="U42" s="2"/>
      <c r="V42" s="2"/>
      <c r="W42" s="2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3" min="3" style="0" width="11.24"/>
    <col collapsed="false" customWidth="true" hidden="false" outlineLevel="0" max="19" min="4" style="0" width="6.62"/>
    <col collapsed="false" customWidth="true" hidden="false" outlineLevel="0" max="20" min="20" style="0" width="7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/>
    </row>
    <row r="3" customFormat="false" ht="13.5" hidden="false" customHeight="true" outlineLevel="0" collapsed="false">
      <c r="A3" s="2" t="n">
        <v>1</v>
      </c>
      <c r="B3" s="2" t="s">
        <v>63</v>
      </c>
      <c r="C3" s="2" t="n">
        <v>311022105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</row>
    <row r="4" customFormat="false" ht="13.5" hidden="false" customHeight="true" outlineLevel="0" collapsed="false">
      <c r="A4" s="2" t="n">
        <v>2</v>
      </c>
      <c r="B4" s="2" t="s">
        <v>64</v>
      </c>
      <c r="C4" s="2" t="n">
        <v>31102210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</row>
    <row r="5" customFormat="false" ht="13.5" hidden="false" customHeight="true" outlineLevel="0" collapsed="false">
      <c r="A5" s="2" t="n">
        <v>3</v>
      </c>
      <c r="B5" s="2" t="s">
        <v>65</v>
      </c>
      <c r="C5" s="2" t="n">
        <v>311022105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</row>
    <row r="6" customFormat="false" ht="13.5" hidden="false" customHeight="true" outlineLevel="0" collapsed="false">
      <c r="A6" s="2" t="n">
        <v>4</v>
      </c>
      <c r="B6" s="2" t="s">
        <v>66</v>
      </c>
      <c r="C6" s="2" t="n">
        <v>3110221056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</row>
    <row r="7" customFormat="false" ht="13.5" hidden="false" customHeight="true" outlineLevel="0" collapsed="false">
      <c r="A7" s="2" t="n">
        <v>5</v>
      </c>
      <c r="B7" s="2" t="s">
        <v>67</v>
      </c>
      <c r="C7" s="2" t="n">
        <v>311022107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</row>
    <row r="8" customFormat="false" ht="13.5" hidden="false" customHeight="true" outlineLevel="0" collapsed="false">
      <c r="A8" s="2" t="n">
        <v>6</v>
      </c>
      <c r="B8" s="2" t="s">
        <v>68</v>
      </c>
      <c r="C8" s="2" t="n">
        <v>311022107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</row>
    <row r="9" customFormat="false" ht="13.5" hidden="false" customHeight="true" outlineLevel="0" collapsed="false">
      <c r="A9" s="2" t="n">
        <v>7</v>
      </c>
      <c r="B9" s="2" t="s">
        <v>69</v>
      </c>
      <c r="C9" s="2" t="n">
        <v>311022107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</row>
    <row r="10" customFormat="false" ht="13.5" hidden="false" customHeight="true" outlineLevel="0" collapsed="false">
      <c r="A10" s="2" t="n">
        <v>8</v>
      </c>
      <c r="B10" s="2" t="s">
        <v>70</v>
      </c>
      <c r="C10" s="2" t="n">
        <v>311022107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</row>
    <row r="11" customFormat="false" ht="13.5" hidden="false" customHeight="true" outlineLevel="0" collapsed="false">
      <c r="A11" s="2" t="n">
        <v>9</v>
      </c>
      <c r="B11" s="2" t="s">
        <v>71</v>
      </c>
      <c r="C11" s="2" t="n">
        <v>311022106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</row>
    <row r="12" customFormat="false" ht="13.5" hidden="false" customHeight="true" outlineLevel="0" collapsed="false">
      <c r="A12" s="2" t="n">
        <v>10</v>
      </c>
      <c r="B12" s="2" t="s">
        <v>72</v>
      </c>
      <c r="C12" s="2" t="n">
        <v>3110221068</v>
      </c>
      <c r="D12" s="2"/>
      <c r="E12" s="2"/>
      <c r="F12" s="2"/>
      <c r="G12" s="2"/>
      <c r="H12" s="2"/>
      <c r="I12" s="2" t="n">
        <v>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1</v>
      </c>
      <c r="U12" s="2"/>
    </row>
    <row r="13" customFormat="false" ht="13.5" hidden="false" customHeight="true" outlineLevel="0" collapsed="false">
      <c r="A13" s="2" t="n">
        <v>11</v>
      </c>
      <c r="B13" s="2" t="s">
        <v>73</v>
      </c>
      <c r="C13" s="2" t="n">
        <v>3110221070</v>
      </c>
      <c r="D13" s="2"/>
      <c r="E13" s="2"/>
      <c r="F13" s="2"/>
      <c r="G13" s="2"/>
      <c r="H13" s="2"/>
      <c r="I13" s="2" t="n">
        <v>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1</v>
      </c>
      <c r="U13" s="2"/>
    </row>
    <row r="14" customFormat="false" ht="13.5" hidden="false" customHeight="true" outlineLevel="0" collapsed="false">
      <c r="A14" s="2" t="n">
        <v>12</v>
      </c>
      <c r="B14" s="2" t="s">
        <v>74</v>
      </c>
      <c r="C14" s="2" t="n">
        <v>311022106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</row>
    <row r="15" customFormat="false" ht="13.5" hidden="false" customHeight="true" outlineLevel="0" collapsed="false">
      <c r="A15" s="2" t="n">
        <v>13</v>
      </c>
      <c r="B15" s="2" t="s">
        <v>75</v>
      </c>
      <c r="C15" s="2" t="n">
        <v>311022106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</row>
    <row r="16" customFormat="false" ht="13.5" hidden="false" customHeight="true" outlineLevel="0" collapsed="false">
      <c r="A16" s="2" t="n">
        <v>14</v>
      </c>
      <c r="B16" s="2" t="s">
        <v>76</v>
      </c>
      <c r="C16" s="2" t="n">
        <v>311022106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</row>
    <row r="17" customFormat="false" ht="13.5" hidden="false" customHeight="true" outlineLevel="0" collapsed="false">
      <c r="A17" s="2" t="n">
        <v>15</v>
      </c>
      <c r="B17" s="2" t="s">
        <v>77</v>
      </c>
      <c r="C17" s="2" t="n">
        <v>311022106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</row>
    <row r="18" customFormat="false" ht="13.5" hidden="false" customHeight="true" outlineLevel="0" collapsed="false">
      <c r="A18" s="2" t="n">
        <v>16</v>
      </c>
      <c r="B18" s="2" t="s">
        <v>78</v>
      </c>
      <c r="C18" s="2" t="n">
        <v>311022106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</row>
    <row r="19" customFormat="false" ht="13.5" hidden="false" customHeight="true" outlineLevel="0" collapsed="false">
      <c r="A19" s="2" t="n">
        <v>17</v>
      </c>
      <c r="B19" s="2" t="s">
        <v>79</v>
      </c>
      <c r="C19" s="2" t="n">
        <v>311022106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</row>
    <row r="20" customFormat="false" ht="13.5" hidden="false" customHeight="true" outlineLevel="0" collapsed="false">
      <c r="A20" s="2" t="n">
        <v>18</v>
      </c>
      <c r="B20" s="2" t="s">
        <v>80</v>
      </c>
      <c r="C20" s="2" t="n">
        <v>311022106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/>
    </row>
    <row r="21" customFormat="false" ht="13.5" hidden="false" customHeight="true" outlineLevel="0" collapsed="false">
      <c r="A21" s="2" t="n">
        <v>19</v>
      </c>
      <c r="B21" s="2" t="s">
        <v>81</v>
      </c>
      <c r="C21" s="2" t="n">
        <v>3110221050</v>
      </c>
      <c r="D21" s="2"/>
      <c r="E21" s="2"/>
      <c r="F21" s="2"/>
      <c r="G21" s="2"/>
      <c r="H21" s="2"/>
      <c r="I21" s="2"/>
      <c r="J21" s="2"/>
      <c r="K21" s="2"/>
      <c r="L21" s="2"/>
      <c r="M21" s="6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</row>
    <row r="22" customFormat="false" ht="13.5" hidden="false" customHeight="true" outlineLevel="0" collapsed="false">
      <c r="A22" s="2" t="n">
        <v>20</v>
      </c>
      <c r="B22" s="2" t="s">
        <v>82</v>
      </c>
      <c r="C22" s="2" t="n">
        <v>311022104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</row>
    <row r="23" customFormat="false" ht="13.5" hidden="false" customHeight="true" outlineLevel="0" collapsed="false">
      <c r="A23" s="2" t="n">
        <v>21</v>
      </c>
      <c r="B23" s="2" t="s">
        <v>83</v>
      </c>
      <c r="C23" s="2" t="n">
        <v>3110221045</v>
      </c>
      <c r="D23" s="2"/>
      <c r="E23" s="2"/>
      <c r="F23" s="2"/>
      <c r="G23" s="2"/>
      <c r="H23" s="2"/>
      <c r="I23" s="2"/>
      <c r="J23" s="2"/>
      <c r="K23" s="2" t="n">
        <v>1</v>
      </c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1</v>
      </c>
      <c r="U23" s="2"/>
    </row>
    <row r="24" customFormat="false" ht="13.5" hidden="false" customHeight="true" outlineLevel="0" collapsed="false">
      <c r="A24" s="2" t="n">
        <v>22</v>
      </c>
      <c r="B24" s="2" t="s">
        <v>84</v>
      </c>
      <c r="C24" s="2" t="n">
        <v>3110221046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</row>
    <row r="25" customFormat="false" ht="13.5" hidden="false" customHeight="true" outlineLevel="0" collapsed="false">
      <c r="A25" s="2" t="n">
        <v>23</v>
      </c>
      <c r="B25" s="2" t="s">
        <v>85</v>
      </c>
      <c r="C25" s="2" t="n">
        <v>3110221061</v>
      </c>
      <c r="D25" s="2"/>
      <c r="E25" s="2"/>
      <c r="F25" s="2"/>
      <c r="G25" s="2"/>
      <c r="H25" s="2"/>
      <c r="I25" s="2" t="n">
        <v>1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1</v>
      </c>
      <c r="U25" s="2"/>
    </row>
    <row r="26" customFormat="false" ht="13.5" hidden="false" customHeight="true" outlineLevel="0" collapsed="false">
      <c r="A26" s="2" t="n">
        <v>24</v>
      </c>
      <c r="B26" s="2" t="s">
        <v>86</v>
      </c>
      <c r="C26" s="2" t="n">
        <v>311022105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/>
    </row>
    <row r="27" customFormat="false" ht="13.5" hidden="false" customHeight="true" outlineLevel="0" collapsed="false">
      <c r="A27" s="2" t="n">
        <v>25</v>
      </c>
      <c r="B27" s="2" t="s">
        <v>87</v>
      </c>
      <c r="C27" s="2" t="n">
        <v>3110221053</v>
      </c>
      <c r="D27" s="2"/>
      <c r="E27" s="2"/>
      <c r="F27" s="2"/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1</v>
      </c>
      <c r="U27" s="2"/>
    </row>
    <row r="28" customFormat="false" ht="13.5" hidden="false" customHeight="true" outlineLevel="0" collapsed="false">
      <c r="A28" s="2" t="n">
        <v>26</v>
      </c>
      <c r="B28" s="2" t="s">
        <v>88</v>
      </c>
      <c r="C28" s="2" t="n">
        <v>3110221052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/>
    </row>
    <row r="29" customFormat="false" ht="13.5" hidden="false" customHeight="true" outlineLevel="0" collapsed="false">
      <c r="A29" s="2" t="n">
        <v>27</v>
      </c>
      <c r="B29" s="2" t="s">
        <v>89</v>
      </c>
      <c r="C29" s="2" t="n">
        <v>311022105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/>
    </row>
    <row r="30" customFormat="false" ht="13.5" hidden="false" customHeight="true" outlineLevel="0" collapsed="false">
      <c r="A30" s="2" t="n">
        <v>28</v>
      </c>
      <c r="B30" s="2" t="s">
        <v>90</v>
      </c>
      <c r="C30" s="2" t="n">
        <v>311022107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</row>
    <row r="31" customFormat="false" ht="13.5" hidden="false" customHeight="true" outlineLevel="0" collapsed="false">
      <c r="A31" s="2" t="n">
        <v>29</v>
      </c>
      <c r="B31" s="2" t="s">
        <v>91</v>
      </c>
      <c r="C31" s="2" t="n">
        <v>311022107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/>
    </row>
    <row r="32" customFormat="false" ht="13.5" hidden="false" customHeight="true" outlineLevel="0" collapsed="false">
      <c r="A32" s="2" t="n">
        <v>30</v>
      </c>
      <c r="B32" s="2" t="s">
        <v>92</v>
      </c>
      <c r="C32" s="2" t="n">
        <v>311022108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/>
    </row>
    <row r="33" customFormat="false" ht="13.5" hidden="false" customHeight="true" outlineLevel="0" collapsed="false">
      <c r="A33" s="2" t="n">
        <v>31</v>
      </c>
      <c r="B33" s="2" t="s">
        <v>93</v>
      </c>
      <c r="C33" s="2" t="n">
        <v>311022108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</row>
    <row r="34" customFormat="false" ht="13.5" hidden="false" customHeight="true" outlineLevel="0" collapsed="false">
      <c r="A34" s="2" t="n">
        <v>32</v>
      </c>
      <c r="B34" s="2" t="s">
        <v>94</v>
      </c>
      <c r="C34" s="2" t="n">
        <v>311022108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/>
    </row>
    <row r="35" customFormat="false" ht="13.5" hidden="false" customHeight="true" outlineLevel="0" collapsed="false">
      <c r="A35" s="2" t="n">
        <v>33</v>
      </c>
      <c r="B35" s="2" t="s">
        <v>95</v>
      </c>
      <c r="C35" s="2" t="n">
        <v>311022108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/>
    </row>
    <row r="36" customFormat="false" ht="13.5" hidden="false" customHeight="true" outlineLevel="0" collapsed="false">
      <c r="A36" s="2" t="n">
        <v>34</v>
      </c>
      <c r="B36" s="2" t="s">
        <v>96</v>
      </c>
      <c r="C36" s="2" t="n">
        <v>3110221086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/>
    </row>
    <row r="37" customFormat="false" ht="13.5" hidden="false" customHeight="true" outlineLevel="0" collapsed="false">
      <c r="A37" s="2" t="n">
        <v>35</v>
      </c>
      <c r="B37" s="2" t="s">
        <v>97</v>
      </c>
      <c r="C37" s="2" t="n">
        <v>3110221087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/>
    </row>
    <row r="38" customFormat="false" ht="13.5" hidden="false" customHeight="true" outlineLevel="0" collapsed="false">
      <c r="A38" s="2" t="n">
        <v>36</v>
      </c>
      <c r="B38" s="2" t="s">
        <v>98</v>
      </c>
      <c r="C38" s="2" t="n">
        <v>311022108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</row>
    <row r="39" customFormat="false" ht="13.5" hidden="false" customHeight="true" outlineLevel="0" collapsed="false">
      <c r="A39" s="2" t="n">
        <v>37</v>
      </c>
      <c r="B39" s="2" t="s">
        <v>99</v>
      </c>
      <c r="C39" s="2" t="n">
        <v>3110519034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"/>
    </row>
    <row r="40" customFormat="false" ht="13.5" hidden="false" customHeight="true" outlineLevel="0" collapsed="false">
      <c r="A40" s="2" t="n">
        <v>38</v>
      </c>
      <c r="B40" s="2" t="s">
        <v>100</v>
      </c>
      <c r="C40" s="2" t="n">
        <v>3110519081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0</v>
      </c>
      <c r="U40" s="2"/>
    </row>
    <row r="41" customFormat="false" ht="13.5" hidden="false" customHeight="true" outlineLevel="0" collapsed="false">
      <c r="A41" s="2" t="n">
        <v>39</v>
      </c>
      <c r="B41" s="2" t="s">
        <v>101</v>
      </c>
      <c r="C41" s="2" t="n">
        <v>3110520015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D41:S41)</f>
        <v>0</v>
      </c>
      <c r="U41" s="2"/>
    </row>
    <row r="42" customFormat="false" ht="13.5" hidden="false" customHeight="true" outlineLevel="0" collapsed="false">
      <c r="A42" s="2" t="n">
        <v>40</v>
      </c>
      <c r="B42" s="2" t="s">
        <v>102</v>
      </c>
      <c r="C42" s="2" t="n">
        <v>3090221039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D42:S42)</f>
        <v>0</v>
      </c>
      <c r="U42" s="2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10.99"/>
    <col collapsed="false" customWidth="true" hidden="false" outlineLevel="0" max="19" min="4" style="0" width="6.62"/>
    <col collapsed="false" customWidth="true" hidden="false" outlineLevel="0" max="20" min="20" style="0" width="6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103</v>
      </c>
      <c r="C3" s="2" t="n">
        <v>311022203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104</v>
      </c>
      <c r="C4" s="2" t="n">
        <v>311022202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105</v>
      </c>
      <c r="C5" s="2" t="n">
        <v>311022201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106</v>
      </c>
      <c r="C6" s="2" t="n">
        <v>3110222019</v>
      </c>
      <c r="D6" s="2"/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2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107</v>
      </c>
      <c r="C7" s="2" t="n">
        <v>311022201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108</v>
      </c>
      <c r="C8" s="2" t="n">
        <v>311022201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109</v>
      </c>
      <c r="C9" s="2" t="n">
        <v>3110222001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110</v>
      </c>
      <c r="C10" s="2" t="n">
        <v>311022200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111</v>
      </c>
      <c r="C11" s="2" t="n">
        <v>3110222004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112</v>
      </c>
      <c r="C12" s="2" t="n">
        <v>3110222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113</v>
      </c>
      <c r="C13" s="2" t="n">
        <v>3110222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114</v>
      </c>
      <c r="C14" s="2" t="n">
        <v>311022202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115</v>
      </c>
      <c r="C15" s="2" t="n">
        <v>3110222009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116</v>
      </c>
      <c r="C16" s="2" t="n">
        <v>311022201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117</v>
      </c>
      <c r="C17" s="2" t="n">
        <v>311022202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118</v>
      </c>
      <c r="C18" s="2" t="n">
        <v>3110222024</v>
      </c>
      <c r="D18" s="2"/>
      <c r="E18" s="2" t="n">
        <v>2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2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119</v>
      </c>
      <c r="C19" s="2" t="n">
        <v>3110222023</v>
      </c>
      <c r="D19" s="2"/>
      <c r="E19" s="2"/>
      <c r="F19" s="2" t="n">
        <v>2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2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120</v>
      </c>
      <c r="C20" s="2" t="n">
        <v>311022202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121</v>
      </c>
      <c r="C21" s="2" t="n">
        <v>311022200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122</v>
      </c>
      <c r="C22" s="2" t="n">
        <v>311022202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123</v>
      </c>
      <c r="C23" s="2" t="n">
        <v>311022202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124</v>
      </c>
      <c r="C24" s="2" t="n">
        <v>311022204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125</v>
      </c>
      <c r="C25" s="2" t="n">
        <v>311022202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126</v>
      </c>
      <c r="C26" s="2" t="n">
        <v>3110222036</v>
      </c>
      <c r="D26" s="2"/>
      <c r="E26" s="2"/>
      <c r="F26" s="2" t="n">
        <v>2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2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127</v>
      </c>
      <c r="C27" s="2" t="n">
        <v>3110222035</v>
      </c>
      <c r="D27" s="2"/>
      <c r="E27" s="2" t="n">
        <v>2</v>
      </c>
      <c r="F27" s="2" t="n">
        <v>2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4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128</v>
      </c>
      <c r="C28" s="2" t="n">
        <v>311022204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129</v>
      </c>
      <c r="C29" s="2" t="n">
        <v>3110222038</v>
      </c>
      <c r="D29" s="2"/>
      <c r="E29" s="2" t="n">
        <v>2</v>
      </c>
      <c r="F29" s="2" t="n">
        <v>2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4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130</v>
      </c>
      <c r="C30" s="2" t="n">
        <v>3110222034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131</v>
      </c>
      <c r="C31" s="2" t="n">
        <v>311022203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132</v>
      </c>
      <c r="C32" s="2" t="n">
        <v>3110222039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133</v>
      </c>
      <c r="C33" s="2" t="n">
        <v>311080209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134</v>
      </c>
      <c r="C34" s="2" t="n">
        <v>311051902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135</v>
      </c>
      <c r="C35" s="2" t="n">
        <v>3110403046</v>
      </c>
      <c r="D35" s="2"/>
      <c r="E35" s="2" t="n">
        <v>2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2</v>
      </c>
      <c r="U35" s="2"/>
      <c r="V35" s="2"/>
      <c r="W35" s="2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R3" activeCellId="0" sqref="R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3" min="3" style="0" width="10.99"/>
    <col collapsed="false" customWidth="true" hidden="false" outlineLevel="0" max="19" min="4" style="0" width="7.62"/>
  </cols>
  <sheetData>
    <row r="1" customFormat="false" ht="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11" customFormat="true" ht="15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136</v>
      </c>
      <c r="E2" s="9" t="s">
        <v>137</v>
      </c>
      <c r="F2" s="9" t="s">
        <v>138</v>
      </c>
      <c r="G2" s="9" t="s">
        <v>139</v>
      </c>
      <c r="H2" s="9" t="s">
        <v>140</v>
      </c>
      <c r="I2" s="9" t="s">
        <v>141</v>
      </c>
      <c r="J2" s="9" t="s">
        <v>142</v>
      </c>
      <c r="K2" s="9" t="s">
        <v>143</v>
      </c>
      <c r="L2" s="9" t="s">
        <v>144</v>
      </c>
      <c r="M2" s="9" t="s">
        <v>145</v>
      </c>
      <c r="N2" s="9" t="s">
        <v>146</v>
      </c>
      <c r="O2" s="9" t="s">
        <v>147</v>
      </c>
      <c r="P2" s="9" t="s">
        <v>148</v>
      </c>
      <c r="Q2" s="9" t="s">
        <v>149</v>
      </c>
      <c r="R2" s="9" t="s">
        <v>150</v>
      </c>
      <c r="S2" s="9" t="s">
        <v>151</v>
      </c>
      <c r="T2" s="10" t="s">
        <v>20</v>
      </c>
      <c r="U2" s="9"/>
    </row>
    <row r="3" s="11" customFormat="true" ht="15.5" hidden="false" customHeight="true" outlineLevel="0" collapsed="false">
      <c r="A3" s="9" t="n">
        <v>1</v>
      </c>
      <c r="B3" s="9" t="s">
        <v>103</v>
      </c>
      <c r="C3" s="9" t="n">
        <v>3110222030</v>
      </c>
      <c r="D3" s="9"/>
      <c r="E3" s="9"/>
      <c r="F3" s="9"/>
      <c r="G3" s="9"/>
      <c r="H3" s="9"/>
      <c r="I3" s="9"/>
      <c r="J3" s="9"/>
      <c r="K3" s="9"/>
      <c r="L3" s="9" t="n">
        <v>1</v>
      </c>
      <c r="M3" s="9"/>
      <c r="N3" s="9"/>
      <c r="O3" s="9"/>
      <c r="P3" s="9"/>
      <c r="Q3" s="9"/>
      <c r="R3" s="9"/>
      <c r="S3" s="9"/>
      <c r="T3" s="10" t="n">
        <f aca="false">SUM(D3:S3)</f>
        <v>1</v>
      </c>
      <c r="U3" s="9"/>
    </row>
    <row r="4" s="11" customFormat="true" ht="15.5" hidden="false" customHeight="true" outlineLevel="0" collapsed="false">
      <c r="A4" s="9" t="n">
        <v>2</v>
      </c>
      <c r="B4" s="9" t="s">
        <v>104</v>
      </c>
      <c r="C4" s="9" t="n">
        <v>3110222022</v>
      </c>
      <c r="D4" s="9"/>
      <c r="E4" s="9"/>
      <c r="F4" s="9"/>
      <c r="G4" s="9"/>
      <c r="H4" s="9"/>
      <c r="I4" s="9"/>
      <c r="J4" s="9" t="n">
        <v>1</v>
      </c>
      <c r="K4" s="9"/>
      <c r="L4" s="9"/>
      <c r="M4" s="9"/>
      <c r="N4" s="9"/>
      <c r="O4" s="9"/>
      <c r="P4" s="9"/>
      <c r="Q4" s="9"/>
      <c r="R4" s="9"/>
      <c r="S4" s="9"/>
      <c r="T4" s="10" t="n">
        <f aca="false">SUM(D4:S4)</f>
        <v>1</v>
      </c>
      <c r="U4" s="9"/>
    </row>
    <row r="5" s="11" customFormat="true" ht="15.5" hidden="false" customHeight="true" outlineLevel="0" collapsed="false">
      <c r="A5" s="9" t="n">
        <v>3</v>
      </c>
      <c r="B5" s="9" t="s">
        <v>105</v>
      </c>
      <c r="C5" s="9" t="n">
        <v>3110222018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 t="n">
        <f aca="false">SUM(D5:S5)</f>
        <v>0</v>
      </c>
      <c r="U5" s="9"/>
    </row>
    <row r="6" s="11" customFormat="true" ht="15.5" hidden="false" customHeight="true" outlineLevel="0" collapsed="false">
      <c r="A6" s="9" t="n">
        <v>4</v>
      </c>
      <c r="B6" s="9" t="s">
        <v>106</v>
      </c>
      <c r="C6" s="9" t="n">
        <v>311022201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 t="n">
        <f aca="false">SUM(D6:S6)</f>
        <v>0</v>
      </c>
      <c r="U6" s="9"/>
    </row>
    <row r="7" s="11" customFormat="true" ht="15.5" hidden="false" customHeight="true" outlineLevel="0" collapsed="false">
      <c r="A7" s="9" t="n">
        <v>5</v>
      </c>
      <c r="B7" s="9" t="s">
        <v>107</v>
      </c>
      <c r="C7" s="9" t="n">
        <v>31102220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 t="n">
        <f aca="false">SUM(D7:S7)</f>
        <v>0</v>
      </c>
      <c r="U7" s="9"/>
    </row>
    <row r="8" s="11" customFormat="true" ht="15.5" hidden="false" customHeight="true" outlineLevel="0" collapsed="false">
      <c r="A8" s="9" t="n">
        <v>6</v>
      </c>
      <c r="B8" s="9" t="s">
        <v>108</v>
      </c>
      <c r="C8" s="9" t="n">
        <v>311022201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 t="n">
        <f aca="false">SUM(D8:S8)</f>
        <v>0</v>
      </c>
      <c r="U8" s="9"/>
    </row>
    <row r="9" s="11" customFormat="true" ht="15.5" hidden="false" customHeight="true" outlineLevel="0" collapsed="false">
      <c r="A9" s="9" t="n">
        <v>7</v>
      </c>
      <c r="B9" s="9" t="s">
        <v>109</v>
      </c>
      <c r="C9" s="9" t="n">
        <v>311022200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 t="n">
        <f aca="false">SUM(D9:S9)</f>
        <v>0</v>
      </c>
      <c r="U9" s="9"/>
    </row>
    <row r="10" s="11" customFormat="true" ht="15.5" hidden="false" customHeight="true" outlineLevel="0" collapsed="false">
      <c r="A10" s="9" t="n">
        <v>8</v>
      </c>
      <c r="B10" s="9" t="s">
        <v>110</v>
      </c>
      <c r="C10" s="9" t="n">
        <v>3110222005</v>
      </c>
      <c r="D10" s="9"/>
      <c r="E10" s="9"/>
      <c r="F10" s="9"/>
      <c r="G10" s="9"/>
      <c r="H10" s="9" t="n">
        <v>1</v>
      </c>
      <c r="I10" s="9"/>
      <c r="J10" s="9"/>
      <c r="K10" s="9" t="n">
        <v>1</v>
      </c>
      <c r="L10" s="9" t="n">
        <v>1</v>
      </c>
      <c r="M10" s="9"/>
      <c r="N10" s="9"/>
      <c r="O10" s="9"/>
      <c r="P10" s="9"/>
      <c r="Q10" s="9"/>
      <c r="R10" s="9"/>
      <c r="S10" s="9"/>
      <c r="T10" s="10" t="n">
        <f aca="false">SUM(D10:S10)</f>
        <v>3</v>
      </c>
      <c r="U10" s="9"/>
    </row>
    <row r="11" s="11" customFormat="true" ht="15.5" hidden="false" customHeight="true" outlineLevel="0" collapsed="false">
      <c r="A11" s="9" t="n">
        <v>9</v>
      </c>
      <c r="B11" s="9" t="s">
        <v>111</v>
      </c>
      <c r="C11" s="9" t="n">
        <v>3110222004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n">
        <f aca="false">SUM(D11:S11)</f>
        <v>0</v>
      </c>
      <c r="U11" s="9"/>
    </row>
    <row r="12" s="11" customFormat="true" ht="15.5" hidden="false" customHeight="true" outlineLevel="0" collapsed="false">
      <c r="A12" s="9" t="n">
        <v>10</v>
      </c>
      <c r="B12" s="9" t="s">
        <v>112</v>
      </c>
      <c r="C12" s="9" t="n">
        <v>3110222010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 t="n">
        <f aca="false">SUM(D12:S12)</f>
        <v>0</v>
      </c>
      <c r="U12" s="9"/>
    </row>
    <row r="13" s="11" customFormat="true" ht="15.5" hidden="false" customHeight="true" outlineLevel="0" collapsed="false">
      <c r="A13" s="9" t="n">
        <v>11</v>
      </c>
      <c r="B13" s="9" t="s">
        <v>113</v>
      </c>
      <c r="C13" s="9" t="n">
        <v>31102220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 t="n">
        <f aca="false">SUM(D13:S13)</f>
        <v>0</v>
      </c>
      <c r="U13" s="9"/>
    </row>
    <row r="14" s="11" customFormat="true" ht="15.5" hidden="false" customHeight="true" outlineLevel="0" collapsed="false">
      <c r="A14" s="9" t="n">
        <v>12</v>
      </c>
      <c r="B14" s="9" t="s">
        <v>114</v>
      </c>
      <c r="C14" s="9" t="n">
        <v>3110222025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 t="n">
        <f aca="false">SUM(D14:S14)</f>
        <v>0</v>
      </c>
      <c r="U14" s="9"/>
    </row>
    <row r="15" s="11" customFormat="true" ht="15.5" hidden="false" customHeight="true" outlineLevel="0" collapsed="false">
      <c r="A15" s="9" t="n">
        <v>13</v>
      </c>
      <c r="B15" s="9" t="s">
        <v>115</v>
      </c>
      <c r="C15" s="9" t="n">
        <v>3110222009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 t="n">
        <f aca="false">SUM(D15:S15)</f>
        <v>0</v>
      </c>
      <c r="U15" s="9"/>
    </row>
    <row r="16" s="11" customFormat="true" ht="15.5" hidden="false" customHeight="true" outlineLevel="0" collapsed="false">
      <c r="A16" s="9" t="n">
        <v>14</v>
      </c>
      <c r="B16" s="9" t="s">
        <v>116</v>
      </c>
      <c r="C16" s="9" t="n">
        <v>311022201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 t="n">
        <f aca="false">SUM(D16:S16)</f>
        <v>0</v>
      </c>
      <c r="U16" s="9"/>
    </row>
    <row r="17" s="11" customFormat="true" ht="15.5" hidden="false" customHeight="true" outlineLevel="0" collapsed="false">
      <c r="A17" s="9" t="n">
        <v>15</v>
      </c>
      <c r="B17" s="9" t="s">
        <v>117</v>
      </c>
      <c r="C17" s="9" t="n">
        <v>3110222026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0" t="n">
        <f aca="false">SUM(D17:S17)</f>
        <v>0</v>
      </c>
      <c r="U17" s="9"/>
    </row>
    <row r="18" s="11" customFormat="true" ht="15.5" hidden="false" customHeight="true" outlineLevel="0" collapsed="false">
      <c r="A18" s="9" t="n">
        <v>16</v>
      </c>
      <c r="B18" s="9" t="s">
        <v>118</v>
      </c>
      <c r="C18" s="9" t="n">
        <v>311022202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0" t="n">
        <f aca="false">SUM(D18:S18)</f>
        <v>0</v>
      </c>
      <c r="U18" s="9"/>
    </row>
    <row r="19" s="11" customFormat="true" ht="15.5" hidden="false" customHeight="true" outlineLevel="0" collapsed="false">
      <c r="A19" s="9" t="n">
        <v>17</v>
      </c>
      <c r="B19" s="9" t="s">
        <v>119</v>
      </c>
      <c r="C19" s="9" t="n">
        <v>3110222023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/>
      <c r="S19" s="9"/>
      <c r="T19" s="10" t="n">
        <f aca="false">SUM(D19:S19)</f>
        <v>1</v>
      </c>
      <c r="U19" s="9"/>
    </row>
    <row r="20" s="11" customFormat="true" ht="15.5" hidden="false" customHeight="true" outlineLevel="0" collapsed="false">
      <c r="A20" s="9" t="n">
        <v>18</v>
      </c>
      <c r="B20" s="9" t="s">
        <v>120</v>
      </c>
      <c r="C20" s="9" t="n">
        <v>3110222020</v>
      </c>
      <c r="D20" s="9"/>
      <c r="E20" s="9"/>
      <c r="F20" s="9"/>
      <c r="G20" s="9"/>
      <c r="H20" s="9"/>
      <c r="I20" s="9"/>
      <c r="J20" s="9"/>
      <c r="K20" s="9"/>
      <c r="L20" s="9" t="n">
        <v>1</v>
      </c>
      <c r="M20" s="9"/>
      <c r="N20" s="9"/>
      <c r="O20" s="9"/>
      <c r="P20" s="9"/>
      <c r="Q20" s="9"/>
      <c r="R20" s="9"/>
      <c r="S20" s="9"/>
      <c r="T20" s="10" t="n">
        <f aca="false">SUM(D20:S20)</f>
        <v>1</v>
      </c>
      <c r="U20" s="9"/>
    </row>
    <row r="21" s="11" customFormat="true" ht="15.5" hidden="false" customHeight="true" outlineLevel="0" collapsed="false">
      <c r="A21" s="9" t="n">
        <v>19</v>
      </c>
      <c r="B21" s="9" t="s">
        <v>121</v>
      </c>
      <c r="C21" s="9" t="n">
        <v>311022200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 t="n">
        <f aca="false">SUM(D21:S21)</f>
        <v>0</v>
      </c>
      <c r="U21" s="9"/>
    </row>
    <row r="22" s="11" customFormat="true" ht="15.5" hidden="false" customHeight="true" outlineLevel="0" collapsed="false">
      <c r="A22" s="9" t="n">
        <v>20</v>
      </c>
      <c r="B22" s="9" t="s">
        <v>122</v>
      </c>
      <c r="C22" s="9" t="n">
        <v>3110222028</v>
      </c>
      <c r="D22" s="9"/>
      <c r="E22" s="9"/>
      <c r="F22" s="9"/>
      <c r="G22" s="9"/>
      <c r="H22" s="9"/>
      <c r="I22" s="9"/>
      <c r="J22" s="9"/>
      <c r="K22" s="9" t="n">
        <v>1</v>
      </c>
      <c r="L22" s="9"/>
      <c r="M22" s="9"/>
      <c r="N22" s="9"/>
      <c r="O22" s="9"/>
      <c r="P22" s="9"/>
      <c r="Q22" s="9"/>
      <c r="R22" s="9"/>
      <c r="S22" s="9"/>
      <c r="T22" s="10" t="n">
        <f aca="false">SUM(D22:S22)</f>
        <v>1</v>
      </c>
      <c r="U22" s="9"/>
    </row>
    <row r="23" s="11" customFormat="true" ht="15.5" hidden="false" customHeight="true" outlineLevel="0" collapsed="false">
      <c r="A23" s="9" t="n">
        <v>21</v>
      </c>
      <c r="B23" s="9" t="s">
        <v>123</v>
      </c>
      <c r="C23" s="9" t="n">
        <v>3110222021</v>
      </c>
      <c r="D23" s="9"/>
      <c r="E23" s="9"/>
      <c r="F23" s="9"/>
      <c r="G23" s="9"/>
      <c r="H23" s="9"/>
      <c r="I23" s="9" t="n">
        <v>1</v>
      </c>
      <c r="J23" s="9"/>
      <c r="K23" s="9"/>
      <c r="L23" s="9"/>
      <c r="M23" s="9"/>
      <c r="N23" s="9" t="n">
        <v>1</v>
      </c>
      <c r="O23" s="9"/>
      <c r="P23" s="9"/>
      <c r="Q23" s="9"/>
      <c r="R23" s="9"/>
      <c r="S23" s="9"/>
      <c r="T23" s="10" t="n">
        <f aca="false">SUM(D23:S23)</f>
        <v>2</v>
      </c>
      <c r="U23" s="9"/>
    </row>
    <row r="24" s="11" customFormat="true" ht="15.5" hidden="false" customHeight="true" outlineLevel="0" collapsed="false">
      <c r="A24" s="9" t="n">
        <v>22</v>
      </c>
      <c r="B24" s="9" t="s">
        <v>124</v>
      </c>
      <c r="C24" s="9" t="n">
        <v>311022204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0" t="n">
        <f aca="false">SUM(D24:S24)</f>
        <v>0</v>
      </c>
      <c r="U24" s="9"/>
    </row>
    <row r="25" s="11" customFormat="true" ht="15.5" hidden="false" customHeight="true" outlineLevel="0" collapsed="false">
      <c r="A25" s="9" t="n">
        <v>23</v>
      </c>
      <c r="B25" s="9" t="s">
        <v>125</v>
      </c>
      <c r="C25" s="9" t="n">
        <v>311022202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10" t="n">
        <f aca="false">SUM(D25:S25)</f>
        <v>0</v>
      </c>
      <c r="U25" s="9"/>
    </row>
    <row r="26" s="11" customFormat="true" ht="15.5" hidden="false" customHeight="true" outlineLevel="0" collapsed="false">
      <c r="A26" s="9" t="n">
        <v>24</v>
      </c>
      <c r="B26" s="9" t="s">
        <v>126</v>
      </c>
      <c r="C26" s="9" t="n">
        <v>3110222036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10" t="n">
        <f aca="false">SUM(D26:S26)</f>
        <v>0</v>
      </c>
      <c r="U26" s="9"/>
    </row>
    <row r="27" s="11" customFormat="true" ht="15.5" hidden="false" customHeight="true" outlineLevel="0" collapsed="false">
      <c r="A27" s="9" t="n">
        <v>25</v>
      </c>
      <c r="B27" s="9" t="s">
        <v>127</v>
      </c>
      <c r="C27" s="9" t="n">
        <v>3110222035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10" t="n">
        <f aca="false">SUM(D27:S27)</f>
        <v>0</v>
      </c>
      <c r="U27" s="9"/>
    </row>
    <row r="28" s="11" customFormat="true" ht="15.5" hidden="false" customHeight="true" outlineLevel="0" collapsed="false">
      <c r="A28" s="9" t="n">
        <v>26</v>
      </c>
      <c r="B28" s="9" t="s">
        <v>128</v>
      </c>
      <c r="C28" s="9" t="n">
        <v>3110222041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0" t="n">
        <f aca="false">SUM(D28:S28)</f>
        <v>0</v>
      </c>
      <c r="U28" s="9"/>
    </row>
    <row r="29" s="11" customFormat="true" ht="15.5" hidden="false" customHeight="true" outlineLevel="0" collapsed="false">
      <c r="A29" s="9" t="n">
        <v>27</v>
      </c>
      <c r="B29" s="9" t="s">
        <v>129</v>
      </c>
      <c r="C29" s="9" t="n">
        <v>3110222038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10" t="n">
        <f aca="false">SUM(D29:S29)</f>
        <v>0</v>
      </c>
      <c r="U29" s="9"/>
    </row>
    <row r="30" s="11" customFormat="true" ht="15.5" hidden="false" customHeight="true" outlineLevel="0" collapsed="false">
      <c r="A30" s="9" t="n">
        <v>28</v>
      </c>
      <c r="B30" s="9" t="s">
        <v>130</v>
      </c>
      <c r="C30" s="9" t="n">
        <v>3110222034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10" t="n">
        <f aca="false">SUM(D30:S30)</f>
        <v>0</v>
      </c>
      <c r="U30" s="9"/>
    </row>
    <row r="31" s="11" customFormat="true" ht="15.5" hidden="false" customHeight="true" outlineLevel="0" collapsed="false">
      <c r="A31" s="9" t="n">
        <v>29</v>
      </c>
      <c r="B31" s="9" t="s">
        <v>131</v>
      </c>
      <c r="C31" s="9" t="n">
        <v>3110222032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10" t="n">
        <f aca="false">SUM(D31:S31)</f>
        <v>0</v>
      </c>
      <c r="U31" s="9"/>
    </row>
    <row r="32" s="11" customFormat="true" ht="15.5" hidden="false" customHeight="true" outlineLevel="0" collapsed="false">
      <c r="A32" s="9" t="n">
        <v>30</v>
      </c>
      <c r="B32" s="9" t="s">
        <v>132</v>
      </c>
      <c r="C32" s="9" t="n">
        <v>3110222039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10" t="n">
        <f aca="false">SUM(D32:S32)</f>
        <v>0</v>
      </c>
      <c r="U32" s="9"/>
    </row>
    <row r="33" s="11" customFormat="true" ht="15.5" hidden="false" customHeight="true" outlineLevel="0" collapsed="false">
      <c r="A33" s="9" t="n">
        <v>31</v>
      </c>
      <c r="B33" s="9" t="s">
        <v>133</v>
      </c>
      <c r="C33" s="9" t="n">
        <v>3110802092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10" t="n">
        <f aca="false">SUM(D33:S33)</f>
        <v>0</v>
      </c>
      <c r="U33" s="9"/>
    </row>
    <row r="34" s="11" customFormat="true" ht="15.5" hidden="false" customHeight="true" outlineLevel="0" collapsed="false">
      <c r="A34" s="9" t="n">
        <v>32</v>
      </c>
      <c r="B34" s="9" t="s">
        <v>134</v>
      </c>
      <c r="C34" s="9" t="n">
        <v>311051902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 t="n">
        <v>1</v>
      </c>
      <c r="O34" s="9"/>
      <c r="P34" s="9"/>
      <c r="Q34" s="9"/>
      <c r="R34" s="9"/>
      <c r="S34" s="9"/>
      <c r="T34" s="10" t="n">
        <f aca="false">SUM(D34:S34)</f>
        <v>1</v>
      </c>
      <c r="U34" s="9"/>
    </row>
    <row r="35" s="11" customFormat="true" ht="15.5" hidden="false" customHeight="true" outlineLevel="0" collapsed="false">
      <c r="A35" s="12" t="n">
        <v>33</v>
      </c>
      <c r="B35" s="13" t="s">
        <v>135</v>
      </c>
      <c r="C35" s="12" t="n">
        <v>311040304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0" t="n">
        <f aca="false">SUM(D35:S35)</f>
        <v>0</v>
      </c>
      <c r="U35" s="9"/>
    </row>
    <row r="36" s="11" customFormat="true" ht="15.5" hidden="false" customHeight="true" outlineLevel="0" collapsed="false">
      <c r="A36" s="9" t="n">
        <v>34</v>
      </c>
      <c r="B36" s="9" t="s">
        <v>152</v>
      </c>
      <c r="C36" s="9" t="n">
        <v>3110422046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10" t="n">
        <f aca="false">SUM(D36:S36)</f>
        <v>0</v>
      </c>
      <c r="U36" s="9"/>
    </row>
    <row r="37" s="11" customFormat="true" ht="15.5" hidden="false" customHeight="true" outlineLevel="0" collapsed="false"/>
    <row r="38" s="11" customFormat="true" ht="15.5" hidden="false" customHeight="true" outlineLevel="0" collapsed="false"/>
    <row r="39" s="11" customFormat="true" ht="15.5" hidden="false" customHeight="true" outlineLevel="0" collapsed="false"/>
    <row r="40" s="11" customFormat="true" ht="15.5" hidden="false" customHeight="true" outlineLevel="0" collapsed="false"/>
    <row r="41" customFormat="false" ht="15.5" hidden="false" customHeight="true" outlineLevel="0" collapsed="false"/>
    <row r="42" customFormat="false" ht="15.5" hidden="false" customHeight="true" outlineLevel="0" collapsed="false"/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7.37"/>
    <col collapsed="false" customWidth="true" hidden="false" outlineLevel="0" max="3" min="3" style="0" width="11.24"/>
    <col collapsed="false" customWidth="true" hidden="false" outlineLevel="0" max="19" min="4" style="0" width="6.62"/>
    <col collapsed="false" customWidth="true" hidden="false" outlineLevel="0" max="20" min="20" style="0" width="7.49"/>
    <col collapsed="false" customWidth="true" hidden="false" outlineLevel="0" max="21" min="21" style="0" width="13.75"/>
    <col collapsed="false" customWidth="true" hidden="false" outlineLevel="0" max="22" min="22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153</v>
      </c>
      <c r="C3" s="2" t="n">
        <v>311022204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154</v>
      </c>
      <c r="C4" s="2" t="n">
        <v>3110222043</v>
      </c>
      <c r="D4" s="2"/>
      <c r="E4" s="2"/>
      <c r="F4" s="2"/>
      <c r="G4" s="2"/>
      <c r="H4" s="2"/>
      <c r="I4" s="2"/>
      <c r="J4" s="2"/>
      <c r="K4" s="2" t="n">
        <v>2</v>
      </c>
      <c r="L4" s="2"/>
      <c r="M4" s="2"/>
      <c r="N4" s="2"/>
      <c r="O4" s="2"/>
      <c r="P4" s="2"/>
      <c r="Q4" s="2"/>
      <c r="R4" s="2"/>
      <c r="S4" s="2"/>
      <c r="T4" s="3" t="n">
        <f aca="false">SUM(D4:S4)</f>
        <v>2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155</v>
      </c>
      <c r="C5" s="2" t="n">
        <v>3110222044</v>
      </c>
      <c r="D5" s="2"/>
      <c r="E5" s="2"/>
      <c r="F5" s="2"/>
      <c r="G5" s="2"/>
      <c r="H5" s="2"/>
      <c r="I5" s="2"/>
      <c r="J5" s="2"/>
      <c r="K5" s="2" t="n">
        <v>2</v>
      </c>
      <c r="L5" s="2"/>
      <c r="M5" s="2"/>
      <c r="N5" s="2"/>
      <c r="O5" s="2"/>
      <c r="P5" s="2"/>
      <c r="Q5" s="2"/>
      <c r="R5" s="2"/>
      <c r="S5" s="2"/>
      <c r="T5" s="3" t="n">
        <f aca="false">SUM(D5:S5)</f>
        <v>2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156</v>
      </c>
      <c r="C6" s="2" t="n">
        <v>3110222045</v>
      </c>
      <c r="D6" s="2"/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2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157</v>
      </c>
      <c r="C7" s="2" t="n">
        <v>311022204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158</v>
      </c>
      <c r="C8" s="2" t="n">
        <v>311022204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159</v>
      </c>
      <c r="C9" s="2" t="n">
        <v>311022204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160</v>
      </c>
      <c r="C10" s="2" t="n">
        <v>311022204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161</v>
      </c>
      <c r="C11" s="2" t="n">
        <v>311022205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162</v>
      </c>
      <c r="C12" s="2" t="n">
        <v>3110222052</v>
      </c>
      <c r="D12" s="2"/>
      <c r="E12" s="2"/>
      <c r="F12" s="2" t="n">
        <v>2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2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163</v>
      </c>
      <c r="C13" s="2" t="n">
        <v>311022205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164</v>
      </c>
      <c r="C14" s="2" t="n">
        <v>311022205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165</v>
      </c>
      <c r="C15" s="2" t="n">
        <v>311022205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166</v>
      </c>
      <c r="C16" s="2" t="n">
        <v>311022205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167</v>
      </c>
      <c r="C17" s="2" t="n">
        <v>311022205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168</v>
      </c>
      <c r="C18" s="2" t="n">
        <v>311022205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169</v>
      </c>
      <c r="C19" s="2" t="n">
        <v>311022206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170</v>
      </c>
      <c r="C20" s="2" t="n">
        <v>311022206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171</v>
      </c>
      <c r="C21" s="2" t="n">
        <v>311022206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172</v>
      </c>
      <c r="C22" s="2" t="n">
        <v>311022206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173</v>
      </c>
      <c r="C23" s="2" t="n">
        <v>311022206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174</v>
      </c>
      <c r="C24" s="2" t="n">
        <v>311022206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175</v>
      </c>
      <c r="C25" s="2" t="n">
        <v>3110222069</v>
      </c>
      <c r="D25" s="2"/>
      <c r="E25" s="2" t="n">
        <v>5</v>
      </c>
      <c r="F25" s="2"/>
      <c r="G25" s="2" t="n">
        <v>2</v>
      </c>
      <c r="H25" s="2"/>
      <c r="I25" s="2"/>
      <c r="J25" s="2" t="n">
        <v>4</v>
      </c>
      <c r="K25" s="2" t="n">
        <v>2</v>
      </c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13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176</v>
      </c>
      <c r="C26" s="2" t="n">
        <v>3110222070</v>
      </c>
      <c r="D26" s="2"/>
      <c r="E26" s="2" t="n">
        <v>2</v>
      </c>
      <c r="F26" s="2"/>
      <c r="G26" s="2" t="n">
        <v>2</v>
      </c>
      <c r="H26" s="2"/>
      <c r="I26" s="2"/>
      <c r="J26" s="2" t="n">
        <v>4</v>
      </c>
      <c r="K26" s="2" t="n">
        <v>2</v>
      </c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10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177</v>
      </c>
      <c r="C27" s="2" t="n">
        <v>3110222071</v>
      </c>
      <c r="D27" s="2"/>
      <c r="E27" s="2" t="n">
        <v>2</v>
      </c>
      <c r="F27" s="2"/>
      <c r="G27" s="2" t="n">
        <v>2</v>
      </c>
      <c r="H27" s="2"/>
      <c r="I27" s="2"/>
      <c r="J27" s="2" t="n">
        <v>4</v>
      </c>
      <c r="K27" s="2" t="n">
        <v>2</v>
      </c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10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178</v>
      </c>
      <c r="C28" s="2" t="n">
        <v>3110222072</v>
      </c>
      <c r="D28" s="2"/>
      <c r="E28" s="2" t="n">
        <v>5</v>
      </c>
      <c r="F28" s="2"/>
      <c r="G28" s="2"/>
      <c r="H28" s="2"/>
      <c r="I28" s="2"/>
      <c r="J28" s="2" t="n">
        <v>4</v>
      </c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9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179</v>
      </c>
      <c r="C29" s="2" t="n">
        <v>3110222073</v>
      </c>
      <c r="D29" s="2"/>
      <c r="E29" s="2" t="n">
        <v>2</v>
      </c>
      <c r="F29" s="2" t="n">
        <v>2</v>
      </c>
      <c r="G29" s="2"/>
      <c r="H29" s="2"/>
      <c r="I29" s="2"/>
      <c r="J29" s="2" t="n">
        <v>2</v>
      </c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6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180</v>
      </c>
      <c r="C30" s="2" t="n">
        <v>3110222074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181</v>
      </c>
      <c r="C31" s="2" t="n">
        <v>3110222075</v>
      </c>
      <c r="D31" s="2"/>
      <c r="E31" s="2" t="n">
        <v>2</v>
      </c>
      <c r="F31" s="2" t="n">
        <v>2</v>
      </c>
      <c r="G31" s="2" t="n">
        <v>2</v>
      </c>
      <c r="H31" s="2"/>
      <c r="I31" s="2"/>
      <c r="J31" s="2" t="n">
        <v>2</v>
      </c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8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182</v>
      </c>
      <c r="C32" s="2" t="n">
        <v>3110222076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183</v>
      </c>
      <c r="C33" s="2" t="n">
        <v>3110222077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184</v>
      </c>
      <c r="C34" s="2" t="n">
        <v>3110222078</v>
      </c>
      <c r="D34" s="2"/>
      <c r="E34" s="2"/>
      <c r="F34" s="2"/>
      <c r="G34" s="2"/>
      <c r="H34" s="2"/>
      <c r="I34" s="2"/>
      <c r="J34" s="2"/>
      <c r="K34" s="2" t="n">
        <v>2</v>
      </c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2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185</v>
      </c>
      <c r="C35" s="2" t="n">
        <v>311022208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/>
      <c r="V35" s="2"/>
      <c r="W35" s="2"/>
    </row>
    <row r="36" customFormat="false" ht="13.5" hidden="false" customHeight="true" outlineLevel="0" collapsed="false">
      <c r="A36" s="2" t="n">
        <v>34</v>
      </c>
      <c r="B36" s="2" t="s">
        <v>186</v>
      </c>
      <c r="C36" s="2" t="n">
        <v>3110222081</v>
      </c>
      <c r="D36" s="2"/>
      <c r="E36" s="2" t="n">
        <v>2</v>
      </c>
      <c r="F36" s="2" t="n">
        <v>2</v>
      </c>
      <c r="G36" s="2" t="n">
        <v>2</v>
      </c>
      <c r="H36" s="2"/>
      <c r="I36" s="2"/>
      <c r="J36" s="2"/>
      <c r="K36" s="2" t="n">
        <v>2</v>
      </c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8</v>
      </c>
      <c r="U36" s="2"/>
      <c r="V36" s="2"/>
      <c r="W36" s="2"/>
    </row>
    <row r="37" customFormat="false" ht="13.5" hidden="false" customHeight="true" outlineLevel="0" collapsed="false">
      <c r="A37" s="2" t="n">
        <v>35</v>
      </c>
      <c r="B37" s="2" t="s">
        <v>187</v>
      </c>
      <c r="C37" s="2" t="n">
        <v>3110519084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/>
      <c r="V37" s="2"/>
      <c r="W37" s="2"/>
    </row>
    <row r="38" customFormat="false" ht="13.5" hidden="false" customHeight="true" outlineLevel="0" collapsed="false">
      <c r="A38" s="2" t="n">
        <v>36</v>
      </c>
      <c r="B38" s="2" t="s">
        <v>188</v>
      </c>
      <c r="C38" s="2" t="n">
        <v>3110520052</v>
      </c>
      <c r="D38" s="2"/>
      <c r="E38" s="2" t="n">
        <v>2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2</v>
      </c>
      <c r="U38" s="2"/>
      <c r="V38" s="2"/>
      <c r="W38" s="2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37" activeCellId="0" sqref="Q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62"/>
    <col collapsed="false" customWidth="true" hidden="false" outlineLevel="0" max="3" min="3" style="0" width="10.62"/>
    <col collapsed="false" customWidth="true" hidden="false" outlineLevel="0" max="19" min="4" style="0" width="6.87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/>
    </row>
    <row r="3" customFormat="false" ht="13.5" hidden="false" customHeight="true" outlineLevel="0" collapsed="false">
      <c r="A3" s="2" t="n">
        <v>1</v>
      </c>
      <c r="B3" s="2" t="s">
        <v>153</v>
      </c>
      <c r="C3" s="2" t="n">
        <v>3110222042</v>
      </c>
      <c r="D3" s="2"/>
      <c r="E3" s="2"/>
      <c r="F3" s="2"/>
      <c r="G3" s="2"/>
      <c r="H3" s="2"/>
      <c r="I3" s="2"/>
      <c r="J3" s="2"/>
      <c r="K3" s="2" t="n">
        <v>1</v>
      </c>
      <c r="L3" s="2"/>
      <c r="M3" s="2"/>
      <c r="N3" s="2"/>
      <c r="O3" s="2"/>
      <c r="P3" s="2"/>
      <c r="Q3" s="2"/>
      <c r="R3" s="2"/>
      <c r="S3" s="2"/>
      <c r="T3" s="3" t="n">
        <f aca="false">SUM(D3:S3)</f>
        <v>1</v>
      </c>
      <c r="U3" s="2"/>
    </row>
    <row r="4" customFormat="false" ht="13.5" hidden="false" customHeight="true" outlineLevel="0" collapsed="false">
      <c r="A4" s="2" t="n">
        <v>2</v>
      </c>
      <c r="B4" s="2" t="s">
        <v>154</v>
      </c>
      <c r="C4" s="2" t="n">
        <v>311022204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</row>
    <row r="5" customFormat="false" ht="13.5" hidden="false" customHeight="true" outlineLevel="0" collapsed="false">
      <c r="A5" s="2" t="n">
        <v>3</v>
      </c>
      <c r="B5" s="2" t="s">
        <v>155</v>
      </c>
      <c r="C5" s="2" t="n">
        <v>3110222044</v>
      </c>
      <c r="D5" s="2"/>
      <c r="E5" s="2"/>
      <c r="F5" s="2"/>
      <c r="G5" s="2"/>
      <c r="H5" s="2"/>
      <c r="I5" s="2" t="n">
        <v>1</v>
      </c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1</v>
      </c>
      <c r="U5" s="2"/>
    </row>
    <row r="6" customFormat="false" ht="13.5" hidden="false" customHeight="true" outlineLevel="0" collapsed="false">
      <c r="A6" s="2" t="n">
        <v>4</v>
      </c>
      <c r="B6" s="2" t="s">
        <v>156</v>
      </c>
      <c r="C6" s="2" t="n">
        <v>311022204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</row>
    <row r="7" customFormat="false" ht="13.5" hidden="false" customHeight="true" outlineLevel="0" collapsed="false">
      <c r="A7" s="2" t="n">
        <v>5</v>
      </c>
      <c r="B7" s="2" t="s">
        <v>157</v>
      </c>
      <c r="C7" s="2" t="n">
        <v>311022204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</row>
    <row r="8" customFormat="false" ht="13.5" hidden="false" customHeight="true" outlineLevel="0" collapsed="false">
      <c r="A8" s="2" t="n">
        <v>6</v>
      </c>
      <c r="B8" s="2" t="s">
        <v>158</v>
      </c>
      <c r="C8" s="2" t="n">
        <v>3110222047</v>
      </c>
      <c r="D8" s="2"/>
      <c r="E8" s="2"/>
      <c r="F8" s="2" t="n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1</v>
      </c>
      <c r="U8" s="2"/>
    </row>
    <row r="9" customFormat="false" ht="13.5" hidden="false" customHeight="true" outlineLevel="0" collapsed="false">
      <c r="A9" s="2" t="n">
        <v>7</v>
      </c>
      <c r="B9" s="2" t="s">
        <v>159</v>
      </c>
      <c r="C9" s="2" t="n">
        <v>311022204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v>1</v>
      </c>
      <c r="R9" s="2"/>
      <c r="S9" s="2"/>
      <c r="T9" s="3" t="n">
        <f aca="false">SUM(D9:S9)</f>
        <v>1</v>
      </c>
      <c r="U9" s="2"/>
    </row>
    <row r="10" customFormat="false" ht="13.5" hidden="false" customHeight="true" outlineLevel="0" collapsed="false">
      <c r="A10" s="2" t="n">
        <v>8</v>
      </c>
      <c r="B10" s="2" t="s">
        <v>160</v>
      </c>
      <c r="C10" s="2" t="n">
        <v>311022204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3" t="n">
        <f aca="false">SUM(D10:S10)</f>
        <v>1</v>
      </c>
      <c r="U10" s="2"/>
    </row>
    <row r="11" customFormat="false" ht="13.5" hidden="false" customHeight="true" outlineLevel="0" collapsed="false">
      <c r="A11" s="2" t="n">
        <v>9</v>
      </c>
      <c r="B11" s="2" t="s">
        <v>161</v>
      </c>
      <c r="C11" s="2" t="n">
        <v>311022205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</row>
    <row r="12" customFormat="false" ht="13.5" hidden="false" customHeight="true" outlineLevel="0" collapsed="false">
      <c r="A12" s="2" t="n">
        <v>10</v>
      </c>
      <c r="B12" s="2" t="s">
        <v>162</v>
      </c>
      <c r="C12" s="2" t="n">
        <v>311022205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</row>
    <row r="13" customFormat="false" ht="13.5" hidden="false" customHeight="true" outlineLevel="0" collapsed="false">
      <c r="A13" s="2" t="n">
        <v>11</v>
      </c>
      <c r="B13" s="2" t="s">
        <v>163</v>
      </c>
      <c r="C13" s="2" t="n">
        <v>311022205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</row>
    <row r="14" customFormat="false" ht="13.5" hidden="false" customHeight="true" outlineLevel="0" collapsed="false">
      <c r="A14" s="2" t="n">
        <v>12</v>
      </c>
      <c r="B14" s="2" t="s">
        <v>164</v>
      </c>
      <c r="C14" s="2" t="n">
        <v>311022205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</row>
    <row r="15" customFormat="false" ht="13.5" hidden="false" customHeight="true" outlineLevel="0" collapsed="false">
      <c r="A15" s="2" t="n">
        <v>13</v>
      </c>
      <c r="B15" s="2" t="s">
        <v>165</v>
      </c>
      <c r="C15" s="2" t="n">
        <v>311022205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</row>
    <row r="16" customFormat="false" ht="13.5" hidden="false" customHeight="true" outlineLevel="0" collapsed="false">
      <c r="A16" s="2" t="n">
        <v>14</v>
      </c>
      <c r="B16" s="2" t="s">
        <v>166</v>
      </c>
      <c r="C16" s="2" t="n">
        <v>311022205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</row>
    <row r="17" customFormat="false" ht="13.5" hidden="false" customHeight="true" outlineLevel="0" collapsed="false">
      <c r="A17" s="2" t="n">
        <v>15</v>
      </c>
      <c r="B17" s="2" t="s">
        <v>167</v>
      </c>
      <c r="C17" s="2" t="n">
        <v>311022205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</row>
    <row r="18" customFormat="false" ht="13.5" hidden="false" customHeight="true" outlineLevel="0" collapsed="false">
      <c r="A18" s="2" t="n">
        <v>16</v>
      </c>
      <c r="B18" s="2" t="s">
        <v>168</v>
      </c>
      <c r="C18" s="2" t="n">
        <v>311022205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</row>
    <row r="19" customFormat="false" ht="13.5" hidden="false" customHeight="true" outlineLevel="0" collapsed="false">
      <c r="A19" s="2" t="n">
        <v>17</v>
      </c>
      <c r="B19" s="2" t="s">
        <v>169</v>
      </c>
      <c r="C19" s="2" t="n">
        <v>311022206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</row>
    <row r="20" customFormat="false" ht="13.5" hidden="false" customHeight="true" outlineLevel="0" collapsed="false">
      <c r="A20" s="2" t="n">
        <v>18</v>
      </c>
      <c r="B20" s="2" t="s">
        <v>170</v>
      </c>
      <c r="C20" s="2" t="n">
        <v>3110222061</v>
      </c>
      <c r="D20" s="2"/>
      <c r="E20" s="2" t="n">
        <v>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1</v>
      </c>
      <c r="U20" s="2"/>
    </row>
    <row r="21" customFormat="false" ht="13.5" hidden="false" customHeight="true" outlineLevel="0" collapsed="false">
      <c r="A21" s="2" t="n">
        <v>19</v>
      </c>
      <c r="B21" s="2" t="s">
        <v>171</v>
      </c>
      <c r="C21" s="2" t="n">
        <v>311022206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</row>
    <row r="22" customFormat="false" ht="13.5" hidden="false" customHeight="true" outlineLevel="0" collapsed="false">
      <c r="A22" s="2" t="n">
        <v>20</v>
      </c>
      <c r="B22" s="2" t="s">
        <v>172</v>
      </c>
      <c r="C22" s="2" t="n">
        <v>311022206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</row>
    <row r="23" customFormat="false" ht="13.5" hidden="false" customHeight="true" outlineLevel="0" collapsed="false">
      <c r="A23" s="2" t="n">
        <v>21</v>
      </c>
      <c r="B23" s="2" t="s">
        <v>173</v>
      </c>
      <c r="C23" s="2" t="n">
        <v>311022206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/>
    </row>
    <row r="24" customFormat="false" ht="13.5" hidden="false" customHeight="true" outlineLevel="0" collapsed="false">
      <c r="A24" s="2" t="n">
        <v>22</v>
      </c>
      <c r="B24" s="2" t="s">
        <v>174</v>
      </c>
      <c r="C24" s="2" t="n">
        <v>311022206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</row>
    <row r="25" customFormat="false" ht="13.5" hidden="false" customHeight="true" outlineLevel="0" collapsed="false">
      <c r="A25" s="2" t="n">
        <v>23</v>
      </c>
      <c r="B25" s="2" t="s">
        <v>175</v>
      </c>
      <c r="C25" s="2" t="n">
        <v>311022206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/>
    </row>
    <row r="26" customFormat="false" ht="13.5" hidden="false" customHeight="true" outlineLevel="0" collapsed="false">
      <c r="A26" s="2" t="n">
        <v>24</v>
      </c>
      <c r="B26" s="2" t="s">
        <v>176</v>
      </c>
      <c r="C26" s="2" t="n">
        <v>3110222070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/>
    </row>
    <row r="27" customFormat="false" ht="13.5" hidden="false" customHeight="true" outlineLevel="0" collapsed="false">
      <c r="A27" s="2" t="n">
        <v>25</v>
      </c>
      <c r="B27" s="2" t="s">
        <v>177</v>
      </c>
      <c r="C27" s="2" t="n">
        <v>311022207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/>
    </row>
    <row r="28" customFormat="false" ht="13.5" hidden="false" customHeight="true" outlineLevel="0" collapsed="false">
      <c r="A28" s="2" t="n">
        <v>26</v>
      </c>
      <c r="B28" s="2" t="s">
        <v>178</v>
      </c>
      <c r="C28" s="2" t="n">
        <v>3110222072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/>
    </row>
    <row r="29" customFormat="false" ht="13.5" hidden="false" customHeight="true" outlineLevel="0" collapsed="false">
      <c r="A29" s="2" t="n">
        <v>27</v>
      </c>
      <c r="B29" s="2" t="s">
        <v>179</v>
      </c>
      <c r="C29" s="2" t="n">
        <v>311022207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/>
    </row>
    <row r="30" customFormat="false" ht="13.5" hidden="false" customHeight="true" outlineLevel="0" collapsed="false">
      <c r="A30" s="2" t="n">
        <v>28</v>
      </c>
      <c r="B30" s="2" t="s">
        <v>180</v>
      </c>
      <c r="C30" s="2" t="n">
        <v>3110222074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</row>
    <row r="31" customFormat="false" ht="13.5" hidden="false" customHeight="true" outlineLevel="0" collapsed="false">
      <c r="A31" s="2" t="n">
        <v>29</v>
      </c>
      <c r="B31" s="2" t="s">
        <v>181</v>
      </c>
      <c r="C31" s="2" t="n">
        <v>3110222075</v>
      </c>
      <c r="D31" s="2"/>
      <c r="E31" s="2"/>
      <c r="F31" s="2"/>
      <c r="G31" s="2"/>
      <c r="H31" s="2"/>
      <c r="I31" s="2" t="n">
        <v>1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1</v>
      </c>
      <c r="U31" s="2"/>
    </row>
    <row r="32" customFormat="false" ht="13.5" hidden="false" customHeight="true" outlineLevel="0" collapsed="false">
      <c r="A32" s="2" t="n">
        <v>30</v>
      </c>
      <c r="B32" s="2" t="s">
        <v>182</v>
      </c>
      <c r="C32" s="2" t="n">
        <v>3110222076</v>
      </c>
      <c r="D32" s="2"/>
      <c r="E32" s="2" t="n">
        <v>1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1</v>
      </c>
      <c r="U32" s="2"/>
    </row>
    <row r="33" customFormat="false" ht="13.5" hidden="false" customHeight="true" outlineLevel="0" collapsed="false">
      <c r="A33" s="2" t="n">
        <v>31</v>
      </c>
      <c r="B33" s="2" t="s">
        <v>183</v>
      </c>
      <c r="C33" s="2" t="n">
        <v>3110222077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</row>
    <row r="34" customFormat="false" ht="13.5" hidden="false" customHeight="true" outlineLevel="0" collapsed="false">
      <c r="A34" s="2" t="n">
        <v>32</v>
      </c>
      <c r="B34" s="2" t="s">
        <v>184</v>
      </c>
      <c r="C34" s="2" t="n">
        <v>3110222078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/>
    </row>
    <row r="35" customFormat="false" ht="13.5" hidden="false" customHeight="true" outlineLevel="0" collapsed="false">
      <c r="A35" s="2" t="n">
        <v>33</v>
      </c>
      <c r="B35" s="2" t="s">
        <v>185</v>
      </c>
      <c r="C35" s="2" t="n">
        <v>311022208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/>
    </row>
    <row r="36" customFormat="false" ht="13.5" hidden="false" customHeight="true" outlineLevel="0" collapsed="false">
      <c r="A36" s="2" t="n">
        <v>34</v>
      </c>
      <c r="B36" s="2" t="s">
        <v>186</v>
      </c>
      <c r="C36" s="2" t="n">
        <v>3110222081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/>
    </row>
    <row r="37" customFormat="false" ht="13.5" hidden="false" customHeight="true" outlineLevel="0" collapsed="false">
      <c r="A37" s="2" t="n">
        <v>35</v>
      </c>
      <c r="B37" s="2" t="s">
        <v>187</v>
      </c>
      <c r="C37" s="2" t="n">
        <v>3110519084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 t="n">
        <v>1</v>
      </c>
      <c r="R37" s="2"/>
      <c r="S37" s="2"/>
      <c r="T37" s="3" t="n">
        <f aca="false">SUM(D37:S37)</f>
        <v>1</v>
      </c>
      <c r="U37" s="2"/>
    </row>
    <row r="38" customFormat="false" ht="13.5" hidden="false" customHeight="true" outlineLevel="0" collapsed="false">
      <c r="A38" s="2" t="n">
        <v>36</v>
      </c>
      <c r="B38" s="2" t="s">
        <v>188</v>
      </c>
      <c r="C38" s="2" t="n">
        <v>3110520052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2.75"/>
    <col collapsed="false" customWidth="true" hidden="false" outlineLevel="0" max="18" min="4" style="0" width="6.87"/>
    <col collapsed="false" customWidth="true" hidden="false" outlineLevel="0" max="20" min="20" style="0" width="13.99"/>
    <col collapsed="false" customWidth="true" hidden="false" outlineLevel="0" max="21" min="21" style="0" width="11.7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  <c r="P2" s="2" t="s">
        <v>17</v>
      </c>
      <c r="Q2" s="2" t="s">
        <v>18</v>
      </c>
      <c r="R2" s="2" t="s">
        <v>19</v>
      </c>
      <c r="S2" s="3" t="s">
        <v>20</v>
      </c>
      <c r="T2" s="2" t="s">
        <v>21</v>
      </c>
      <c r="U2" s="2" t="s">
        <v>22</v>
      </c>
      <c r="V2" s="2" t="s">
        <v>23</v>
      </c>
    </row>
    <row r="3" customFormat="false" ht="13.5" hidden="false" customHeight="true" outlineLevel="0" collapsed="false">
      <c r="A3" s="2" t="n">
        <v>1</v>
      </c>
      <c r="B3" s="2" t="s">
        <v>189</v>
      </c>
      <c r="C3" s="14" t="s">
        <v>19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3" t="n">
        <f aca="false">SUM(E3:L3)</f>
        <v>0</v>
      </c>
      <c r="T3" s="14"/>
      <c r="U3" s="14"/>
      <c r="V3" s="14"/>
    </row>
    <row r="4" customFormat="false" ht="13.5" hidden="false" customHeight="true" outlineLevel="0" collapsed="false">
      <c r="A4" s="14" t="n">
        <v>2</v>
      </c>
      <c r="B4" s="2" t="s">
        <v>191</v>
      </c>
      <c r="C4" s="14" t="s">
        <v>19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3" t="n">
        <f aca="false">SUM(E4:L4)</f>
        <v>0</v>
      </c>
      <c r="T4" s="14"/>
      <c r="U4" s="14"/>
      <c r="V4" s="14"/>
    </row>
    <row r="5" customFormat="false" ht="13.5" hidden="false" customHeight="true" outlineLevel="0" collapsed="false">
      <c r="A5" s="14" t="n">
        <v>3</v>
      </c>
      <c r="B5" s="2" t="s">
        <v>193</v>
      </c>
      <c r="C5" s="14" t="s">
        <v>19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3" t="n">
        <f aca="false">SUM(E5:L5)</f>
        <v>0</v>
      </c>
      <c r="T5" s="14"/>
      <c r="U5" s="14"/>
      <c r="V5" s="14"/>
    </row>
    <row r="6" customFormat="false" ht="13.5" hidden="false" customHeight="true" outlineLevel="0" collapsed="false">
      <c r="A6" s="14" t="n">
        <v>4</v>
      </c>
      <c r="B6" s="2" t="s">
        <v>195</v>
      </c>
      <c r="C6" s="14" t="s">
        <v>19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3" t="n">
        <f aca="false">SUM(E6:L6)</f>
        <v>0</v>
      </c>
      <c r="T6" s="14"/>
      <c r="U6" s="14"/>
      <c r="V6" s="14"/>
    </row>
    <row r="7" customFormat="false" ht="13.5" hidden="false" customHeight="true" outlineLevel="0" collapsed="false">
      <c r="A7" s="14" t="n">
        <v>5</v>
      </c>
      <c r="B7" s="2" t="s">
        <v>197</v>
      </c>
      <c r="C7" s="14" t="s">
        <v>198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3" t="n">
        <f aca="false">SUM(E7:L7)</f>
        <v>0</v>
      </c>
      <c r="T7" s="14"/>
      <c r="U7" s="14"/>
      <c r="V7" s="14"/>
    </row>
    <row r="8" customFormat="false" ht="13.5" hidden="false" customHeight="true" outlineLevel="0" collapsed="false">
      <c r="A8" s="14" t="n">
        <v>6</v>
      </c>
      <c r="B8" s="2" t="s">
        <v>199</v>
      </c>
      <c r="C8" s="14" t="s">
        <v>20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3" t="n">
        <f aca="false">SUM(E8:L8)</f>
        <v>0</v>
      </c>
      <c r="T8" s="14"/>
      <c r="U8" s="14"/>
      <c r="V8" s="14"/>
    </row>
    <row r="9" customFormat="false" ht="13.5" hidden="false" customHeight="true" outlineLevel="0" collapsed="false">
      <c r="A9" s="14" t="n">
        <v>7</v>
      </c>
      <c r="B9" s="2" t="s">
        <v>201</v>
      </c>
      <c r="C9" s="14" t="s">
        <v>20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3" t="n">
        <f aca="false">SUM(E9:L9)</f>
        <v>0</v>
      </c>
      <c r="T9" s="14"/>
      <c r="U9" s="14"/>
      <c r="V9" s="14"/>
    </row>
    <row r="10" customFormat="false" ht="13.5" hidden="false" customHeight="true" outlineLevel="0" collapsed="false">
      <c r="A10" s="14" t="n">
        <v>8</v>
      </c>
      <c r="B10" s="2" t="s">
        <v>203</v>
      </c>
      <c r="C10" s="14" t="s">
        <v>20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3" t="n">
        <f aca="false">SUM(E10:L10)</f>
        <v>0</v>
      </c>
      <c r="T10" s="14"/>
      <c r="U10" s="14"/>
      <c r="V10" s="14"/>
    </row>
    <row r="11" customFormat="false" ht="13.5" hidden="false" customHeight="true" outlineLevel="0" collapsed="false">
      <c r="A11" s="14" t="n">
        <v>9</v>
      </c>
      <c r="B11" s="2" t="s">
        <v>205</v>
      </c>
      <c r="C11" s="14" t="s">
        <v>20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3" t="n">
        <f aca="false">SUM(E11:L11)</f>
        <v>0</v>
      </c>
      <c r="T11" s="14"/>
      <c r="U11" s="14"/>
      <c r="V11" s="14"/>
    </row>
    <row r="12" customFormat="false" ht="13.5" hidden="false" customHeight="true" outlineLevel="0" collapsed="false">
      <c r="A12" s="14" t="n">
        <v>10</v>
      </c>
      <c r="B12" s="2" t="s">
        <v>207</v>
      </c>
      <c r="C12" s="14" t="s">
        <v>20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3" t="n">
        <f aca="false">SUM(E12:L12)</f>
        <v>0</v>
      </c>
      <c r="T12" s="14"/>
      <c r="U12" s="14"/>
      <c r="V12" s="14"/>
    </row>
    <row r="13" customFormat="false" ht="13.5" hidden="false" customHeight="true" outlineLevel="0" collapsed="false">
      <c r="A13" s="14" t="n">
        <v>11</v>
      </c>
      <c r="B13" s="2" t="s">
        <v>209</v>
      </c>
      <c r="C13" s="14" t="s">
        <v>21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3" t="n">
        <f aca="false">SUM(E13:L13)</f>
        <v>0</v>
      </c>
      <c r="T13" s="14"/>
      <c r="U13" s="14"/>
      <c r="V13" s="14"/>
    </row>
    <row r="14" customFormat="false" ht="13.5" hidden="false" customHeight="true" outlineLevel="0" collapsed="false">
      <c r="A14" s="14" t="n">
        <v>12</v>
      </c>
      <c r="B14" s="2" t="s">
        <v>211</v>
      </c>
      <c r="C14" s="14" t="s">
        <v>21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3" t="n">
        <f aca="false">SUM(E14:L14)</f>
        <v>0</v>
      </c>
      <c r="T14" s="14"/>
      <c r="U14" s="14"/>
      <c r="V14" s="14"/>
    </row>
    <row r="15" customFormat="false" ht="13.5" hidden="false" customHeight="true" outlineLevel="0" collapsed="false">
      <c r="A15" s="14" t="n">
        <v>13</v>
      </c>
      <c r="B15" s="2" t="s">
        <v>213</v>
      </c>
      <c r="C15" s="14" t="s">
        <v>21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 t="n">
        <v>2</v>
      </c>
      <c r="P15" s="14"/>
      <c r="Q15" s="14"/>
      <c r="R15" s="14"/>
      <c r="S15" s="3" t="n">
        <f aca="false">SUM(E15:L15)</f>
        <v>0</v>
      </c>
      <c r="T15" s="14"/>
      <c r="U15" s="14"/>
      <c r="V15" s="14"/>
    </row>
    <row r="16" customFormat="false" ht="13.5" hidden="false" customHeight="true" outlineLevel="0" collapsed="false">
      <c r="A16" s="14" t="n">
        <v>14</v>
      </c>
      <c r="B16" s="2" t="s">
        <v>215</v>
      </c>
      <c r="C16" s="14" t="s">
        <v>216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3" t="n">
        <f aca="false">SUM(E16:L16)</f>
        <v>0</v>
      </c>
      <c r="T16" s="14"/>
      <c r="U16" s="14"/>
      <c r="V16" s="14"/>
    </row>
    <row r="17" customFormat="false" ht="13.5" hidden="false" customHeight="true" outlineLevel="0" collapsed="false">
      <c r="A17" s="14" t="n">
        <v>15</v>
      </c>
      <c r="B17" s="2" t="s">
        <v>217</v>
      </c>
      <c r="C17" s="14" t="s">
        <v>218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 t="n">
        <v>2</v>
      </c>
      <c r="Q17" s="14"/>
      <c r="R17" s="14"/>
      <c r="S17" s="3" t="n">
        <f aca="false">SUM(E17:L17)</f>
        <v>0</v>
      </c>
      <c r="T17" s="14"/>
      <c r="U17" s="14"/>
      <c r="V17" s="14"/>
    </row>
    <row r="18" customFormat="false" ht="13.5" hidden="false" customHeight="true" outlineLevel="0" collapsed="false">
      <c r="A18" s="14" t="n">
        <v>16</v>
      </c>
      <c r="B18" s="2" t="s">
        <v>219</v>
      </c>
      <c r="C18" s="14" t="s">
        <v>22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3" t="n">
        <f aca="false">SUM(E18:L18)</f>
        <v>0</v>
      </c>
      <c r="T18" s="14"/>
      <c r="U18" s="14"/>
      <c r="V18" s="14"/>
    </row>
    <row r="19" customFormat="false" ht="13.5" hidden="false" customHeight="true" outlineLevel="0" collapsed="false">
      <c r="A19" s="14" t="n">
        <v>17</v>
      </c>
      <c r="B19" s="2" t="s">
        <v>221</v>
      </c>
      <c r="C19" s="14" t="s">
        <v>222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3" t="n">
        <f aca="false">SUM(E19:L19)</f>
        <v>0</v>
      </c>
      <c r="T19" s="14"/>
      <c r="U19" s="14"/>
      <c r="V19" s="14"/>
    </row>
    <row r="20" customFormat="false" ht="13.5" hidden="false" customHeight="true" outlineLevel="0" collapsed="false">
      <c r="A20" s="14" t="n">
        <v>18</v>
      </c>
      <c r="B20" s="2" t="s">
        <v>223</v>
      </c>
      <c r="C20" s="14" t="s">
        <v>22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3" t="n">
        <f aca="false">SUM(E20:L20)</f>
        <v>0</v>
      </c>
      <c r="T20" s="14"/>
      <c r="U20" s="14"/>
      <c r="V20" s="14"/>
    </row>
    <row r="21" customFormat="false" ht="13.5" hidden="false" customHeight="true" outlineLevel="0" collapsed="false">
      <c r="A21" s="14" t="n">
        <v>19</v>
      </c>
      <c r="B21" s="2" t="s">
        <v>225</v>
      </c>
      <c r="C21" s="14" t="s">
        <v>2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v>2</v>
      </c>
      <c r="P21" s="14"/>
      <c r="Q21" s="14"/>
      <c r="R21" s="14"/>
      <c r="S21" s="3" t="n">
        <f aca="false">SUM(E21:L21)</f>
        <v>0</v>
      </c>
      <c r="T21" s="14"/>
      <c r="U21" s="14"/>
      <c r="V21" s="14"/>
    </row>
    <row r="22" customFormat="false" ht="13.5" hidden="false" customHeight="true" outlineLevel="0" collapsed="false">
      <c r="A22" s="14" t="n">
        <v>20</v>
      </c>
      <c r="B22" s="2" t="s">
        <v>227</v>
      </c>
      <c r="C22" s="14" t="s">
        <v>228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3" t="n">
        <f aca="false">SUM(E22:L22)</f>
        <v>0</v>
      </c>
      <c r="T22" s="14"/>
      <c r="U22" s="14"/>
      <c r="V22" s="14"/>
    </row>
    <row r="23" customFormat="false" ht="13.5" hidden="false" customHeight="true" outlineLevel="0" collapsed="false">
      <c r="A23" s="14" t="n">
        <v>21</v>
      </c>
      <c r="B23" s="2" t="s">
        <v>229</v>
      </c>
      <c r="C23" s="14" t="s">
        <v>23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 t="n">
        <v>2</v>
      </c>
      <c r="P23" s="14"/>
      <c r="Q23" s="14"/>
      <c r="R23" s="14"/>
      <c r="S23" s="3" t="n">
        <f aca="false">SUM(E23:L23)</f>
        <v>0</v>
      </c>
      <c r="T23" s="14"/>
      <c r="U23" s="14"/>
      <c r="V23" s="14"/>
    </row>
    <row r="24" customFormat="false" ht="13.5" hidden="false" customHeight="true" outlineLevel="0" collapsed="false">
      <c r="A24" s="14" t="n">
        <v>22</v>
      </c>
      <c r="B24" s="2" t="s">
        <v>231</v>
      </c>
      <c r="C24" s="14" t="s">
        <v>232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3" t="n">
        <f aca="false">SUM(E24:L24)</f>
        <v>0</v>
      </c>
      <c r="T24" s="14"/>
      <c r="U24" s="14"/>
      <c r="V24" s="14"/>
    </row>
    <row r="25" customFormat="false" ht="13.5" hidden="false" customHeight="true" outlineLevel="0" collapsed="false">
      <c r="A25" s="14" t="n">
        <v>23</v>
      </c>
      <c r="B25" s="2" t="s">
        <v>233</v>
      </c>
      <c r="C25" s="14" t="s">
        <v>234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3" t="n">
        <f aca="false">SUM(E25:L25)</f>
        <v>0</v>
      </c>
      <c r="T25" s="14"/>
      <c r="U25" s="14"/>
      <c r="V25" s="14"/>
    </row>
    <row r="26" customFormat="false" ht="13.5" hidden="false" customHeight="true" outlineLevel="0" collapsed="false">
      <c r="A26" s="14" t="n">
        <v>24</v>
      </c>
      <c r="B26" s="2" t="s">
        <v>235</v>
      </c>
      <c r="C26" s="14" t="s">
        <v>236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3" t="n">
        <f aca="false">SUM(E26:L26)</f>
        <v>0</v>
      </c>
      <c r="T26" s="14"/>
      <c r="U26" s="14"/>
      <c r="V26" s="14"/>
    </row>
    <row r="27" customFormat="false" ht="13.5" hidden="false" customHeight="true" outlineLevel="0" collapsed="false">
      <c r="A27" s="14" t="n">
        <v>25</v>
      </c>
      <c r="B27" s="2" t="s">
        <v>237</v>
      </c>
      <c r="C27" s="14" t="s">
        <v>23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 t="n">
        <v>2</v>
      </c>
      <c r="Q27" s="14"/>
      <c r="R27" s="14"/>
      <c r="S27" s="3" t="n">
        <f aca="false">SUM(E27:L27)</f>
        <v>0</v>
      </c>
      <c r="T27" s="14"/>
      <c r="U27" s="14"/>
      <c r="V27" s="14"/>
    </row>
    <row r="28" customFormat="false" ht="13.5" hidden="false" customHeight="true" outlineLevel="0" collapsed="false">
      <c r="A28" s="14" t="n">
        <v>26</v>
      </c>
      <c r="B28" s="2" t="s">
        <v>239</v>
      </c>
      <c r="C28" s="14" t="s">
        <v>240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 t="n">
        <v>2</v>
      </c>
      <c r="P28" s="14"/>
      <c r="Q28" s="14"/>
      <c r="R28" s="14"/>
      <c r="S28" s="3" t="n">
        <f aca="false">SUM(E28:L28)</f>
        <v>0</v>
      </c>
      <c r="T28" s="14"/>
      <c r="U28" s="14"/>
      <c r="V28" s="14"/>
    </row>
    <row r="29" customFormat="false" ht="13.5" hidden="false" customHeight="true" outlineLevel="0" collapsed="false">
      <c r="A29" s="14" t="n">
        <v>27</v>
      </c>
      <c r="B29" s="2" t="s">
        <v>241</v>
      </c>
      <c r="C29" s="14" t="n">
        <v>3110113043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3" t="n">
        <f aca="false">SUM(E29:L29)</f>
        <v>0</v>
      </c>
      <c r="T29" s="14"/>
      <c r="U29" s="14"/>
      <c r="V29" s="14"/>
    </row>
    <row r="30" customFormat="false" ht="13.5" hidden="false" customHeight="true" outlineLevel="0" collapsed="false">
      <c r="A30" s="14" t="n">
        <v>28</v>
      </c>
      <c r="B30" s="2" t="s">
        <v>242</v>
      </c>
      <c r="C30" s="14" t="n">
        <v>3110514003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3" t="n">
        <f aca="false">SUM(E30:L30)</f>
        <v>0</v>
      </c>
      <c r="T30" s="14"/>
      <c r="U30" s="14"/>
      <c r="V30" s="14"/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dc:language>en-US</dc:language>
  <cp:lastModifiedBy>Administrator</cp:lastModifiedBy>
  <dcterms:modified xsi:type="dcterms:W3CDTF">2014-06-18T08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